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SO 97-35-01.1 NS Doudlevce úprava připojení na trakční vedení</t>
  </si>
  <si>
    <t xml:space="preserve">Zatřídění objektu :
(JKSO, JKPOV)</t>
  </si>
  <si>
    <t xml:space="preserve">828 24</t>
  </si>
  <si>
    <t xml:space="preserve">Číslo PS,SO</t>
  </si>
  <si>
    <t xml:space="preserve">SO 97-3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81 Základy TV</t>
  </si>
  <si>
    <t xml:space="preserve">-</t>
  </si>
  <si>
    <t xml:space="preserve">Úprava kabelů u základu TV</t>
  </si>
  <si>
    <t xml:space="preserve">k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</t>
  </si>
  <si>
    <t xml:space="preserve">viz. technická zpráva 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 včetně uložení na skládku. Včetně zajištění svahu</t>
  </si>
  <si>
    <t xml:space="preserve">Stabilizace základu TV mikropilotou do 8m</t>
  </si>
  <si>
    <t xml:space="preserve">Položka obsahuje cenu materiálu a montáže za atypycké provední základu TV.</t>
  </si>
  <si>
    <t xml:space="preserve">Výztuž pro základ TV - jednodílná</t>
  </si>
  <si>
    <t xml:space="preserve">Položka obsahuje cenu materiálu za železnou výztuž základu TV.</t>
  </si>
  <si>
    <t xml:space="preserve">Svorník kotevní kovaný pro základ TV vč. povrch. úpravy dle TKP</t>
  </si>
  <si>
    <t xml:space="preserve">Položka obsahuje cenu materiálu kovaného svorníku pro základ TV.</t>
  </si>
  <si>
    <t xml:space="preserve">Svorníkový koš pro základ TV</t>
  </si>
  <si>
    <t xml:space="preserve">Položka obsahuje cenu materiálu svorníkového koše pro základ TV.</t>
  </si>
  <si>
    <t xml:space="preserve">Uzemnění zemnící deskou u stožáru TV</t>
  </si>
  <si>
    <t xml:space="preserve">Položka obsahuje všechny náklady na montáž a materiál dodaného zařízení se všemi pomocnými doplňujícími  součástmi, měřeními a regulacemi s použitím  mechanizmů a montážních souprav.</t>
  </si>
  <si>
    <t xml:space="preserve">Úprava oplocení pro základ TV - izolační vložka plotu,  kus=2m</t>
  </si>
  <si>
    <t xml:space="preserve">Položka obsahuje cenu materiálu a montáže za úpravu oplocení v délce kus=2m.</t>
  </si>
  <si>
    <t xml:space="preserve">Odvoz zeminy do vzdálenosti 1 km</t>
  </si>
  <si>
    <t xml:space="preserve">Položka obsahuje všechny náklady na odvoz  do 1 km vč.naložení, přeložení a uložení na skládku a k tomu potřebných vozidel a mechanizmů. včetně uložení na skládku</t>
  </si>
  <si>
    <t xml:space="preserve">Odvoz zeminy za každý další km</t>
  </si>
  <si>
    <t xml:space="preserve">m3 x km</t>
  </si>
  <si>
    <t xml:space="preserve">Položka obsahuje všechny náklady na odvoz  nad 1 km vč. přeložení a uložení na skládku a k tomu potřebných vozidel a mechanizmů. včetně uložení na skládku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</t>
  </si>
  <si>
    <t xml:space="preserve">S</t>
  </si>
  <si>
    <t xml:space="preserve">Celkem za m1</t>
  </si>
  <si>
    <t xml:space="preserve">m2</t>
  </si>
  <si>
    <t xml:space="preserve">782 Stožáry TV</t>
  </si>
  <si>
    <t xml:space="preserve">.</t>
  </si>
  <si>
    <t xml:space="preserve">Stožár TV  -  typ  ( TS,TSI 245 )  10,5-12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</t>
  </si>
  <si>
    <t xml:space="preserve">Stožár TV  -  typ  ( BP 12,5m )  vč. podlití</t>
  </si>
  <si>
    <t xml:space="preserve">Tažné hnací vozidlo k pracovním soupravám (pro stožáry a brány - montáž)</t>
  </si>
  <si>
    <t xml:space="preserve">Celkem za m2</t>
  </si>
  <si>
    <t xml:space="preserve">783 Vodiče TV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</t>
  </si>
  <si>
    <t xml:space="preserve">Tažení nosného lana    50 mm2 Bz</t>
  </si>
  <si>
    <t xml:space="preserve">Položka obsahuje všechny náklady na montáž a materiál dodaného zařízení se všemi pomocnými doplňujícími součástmi. </t>
  </si>
  <si>
    <t xml:space="preserve">Připev. oboustranné lišty pro kotvení ZV, NV, OV</t>
  </si>
  <si>
    <t xml:space="preserve">Položka obsahuje všechny náklady na montáž a materiál dodaného zařízení  protikorozně ošetřeného podle TKP se všemi pomocnými doplňujícími součástmi a pracemi s použitím  mechanizmů.</t>
  </si>
  <si>
    <t xml:space="preserve">Kotvení 1 lana ZV, NV, OV</t>
  </si>
  <si>
    <t xml:space="preserve">Kotv. 1 lana ZV, NV, OV se zdvojenými izolátory</t>
  </si>
  <si>
    <t xml:space="preserve">Připevnění konzoly ZV, NV OV pro svislý závěs na T, P, BP, DS</t>
  </si>
  <si>
    <t xml:space="preserve">Připevnění konzoly ZV, NV OV pro "V" závěs na T, P, BP, DS</t>
  </si>
  <si>
    <t xml:space="preserve">Svislý závěs 1-2 lan ZV, NV, OV  </t>
  </si>
  <si>
    <t xml:space="preserve">"V" závěs  1-2 lan ZV, NV, OV</t>
  </si>
  <si>
    <t xml:space="preserve">Závěs ZV, NV, OV 1-2 lan ve vrcholu stož.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</t>
  </si>
  <si>
    <t xml:space="preserve">Pohon odpojovače motorový</t>
  </si>
  <si>
    <t xml:space="preserve">Položka obsahuje všechny náklady na montáž a materiál dodaného zařízení.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</t>
  </si>
  <si>
    <t xml:space="preserve">Svod z napájecího převěsu na TV lanem 120 Cu</t>
  </si>
  <si>
    <t xml:space="preserve">Vložená izolace v laně napáj. převěsu Bz nebo Cu</t>
  </si>
  <si>
    <t xml:space="preserve">Připevnění kotevní lišty napáj. převěsu s 2-4 třmeny na stož. BP </t>
  </si>
  <si>
    <t xml:space="preserve">Kotvení lana napáj. převěsu - 50, 70 mm2 Bz  bez izolace </t>
  </si>
  <si>
    <t xml:space="preserve">Kotvení lana napáj. převěsu - 120 mm2 Cu  s izolací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</t>
  </si>
  <si>
    <t xml:space="preserve">Dva podpěrné izolátory pro NV na liště, bráně, stož. T, BP</t>
  </si>
  <si>
    <t xml:space="preserve">Ukončení 2 napájecích kabelů sestavy "S" na stož. P, T, BP</t>
  </si>
  <si>
    <t xml:space="preserve">Připevnění 1-4 kabelů na stož. BP </t>
  </si>
  <si>
    <t xml:space="preserve">Připevnění 2 krytů  na stož. P, T, BP</t>
  </si>
  <si>
    <t xml:space="preserve">Montážní lávka na BP délky - 1035, 2045mm</t>
  </si>
  <si>
    <t xml:space="preserve">Ovládací lávka na stož. BP</t>
  </si>
  <si>
    <t xml:space="preserve">Tažení lan napájecích převěsů ručně  120 mm2 Cu</t>
  </si>
  <si>
    <t xml:space="preserve">Omezovač přepětí - včetně svodu a připojení na TV</t>
  </si>
  <si>
    <t xml:space="preserve">Ukolejnění s průrazkou T, P, 2T, BP, DS, OK   - 1 vodič </t>
  </si>
  <si>
    <t xml:space="preserve">Položka obsahuje všechny náklady na montáž a materiál dodaného zařízení  protikorozně ošetřeného podle TKP se všemi pomocnými doplňujícími součástmi.</t>
  </si>
  <si>
    <t xml:space="preserve">Ukolejnění s průrazkou T, P, 2T, BP, DS, OK  - 2 vodiče </t>
  </si>
  <si>
    <t xml:space="preserve">Výstražné tabulky na stožáru T, P, BP, DS</t>
  </si>
  <si>
    <t xml:space="preserve">Číslování stožárů a pohonů odpojovačů 1 - 3 znaky</t>
  </si>
  <si>
    <t xml:space="preserve">Pospojování ocelových konstrukcí ukolej. lanem</t>
  </si>
  <si>
    <t xml:space="preserve">Tažné hnací vozidlo k pracovním soupravám (pro vodiče - montáž)</t>
  </si>
  <si>
    <t xml:space="preserve">Celkem za m3</t>
  </si>
  <si>
    <t xml:space="preserve">m4</t>
  </si>
  <si>
    <t xml:space="preserve">784 Nátěry TV</t>
  </si>
  <si>
    <t xml:space="preserve">Bezpečnostní bílooranžový pruh na stožáru</t>
  </si>
  <si>
    <t xml:space="preserve">Položka obsahuje cenu za nátěr a materiál - barva, ředidlo, nátěr dle TKP</t>
  </si>
  <si>
    <t xml:space="preserve">Celkem za m4</t>
  </si>
  <si>
    <t xml:space="preserve">m5</t>
  </si>
  <si>
    <t xml:space="preserve">785 Kabely TV,  Různé TV</t>
  </si>
  <si>
    <t xml:space="preserve">Vrtání a osazení kotevního šroubu pro konstrukce TV</t>
  </si>
  <si>
    <t xml:space="preserve">Položka obsahuje průměrnou cenu materiálu a montáž uvedeného materiálu včetně dovozu a manipulace s ním.</t>
  </si>
  <si>
    <t xml:space="preserve">Rýha do hl.150cm šíře do 100cm, tř.4 vč.pískového lože,výstražné folie, záhozu,úpravy,dovozu</t>
  </si>
  <si>
    <t xml:space="preserve">Položka obsahuje cenu materiálu podle TKP a montáž výkopu v zemině 4, pažení, bednění, příp.čerpání vody,  průměrnou cenu materiálu, demolici zpevněných ploch před montáží a konečné úpravy terénu v okolí výkopu.</t>
  </si>
  <si>
    <t xml:space="preserve">Rýha do hl.150cm šíře do 150cm, tř.4 vč.pískového lože,výstražné folie, záhozu,úpravy,dovozu</t>
  </si>
  <si>
    <t xml:space="preserve">Startovací jáma 1x1xhl, včetně záhozu a odvozu </t>
  </si>
  <si>
    <t xml:space="preserve">Položka obsahuje všechny náklady na montáž se všemi pomocnými doplňujícími materiály, měřeními a s použitím  mechanizmů a montážních souprav.</t>
  </si>
  <si>
    <t xml:space="preserve">Protlak do průměru 200cm vč. materiálu</t>
  </si>
  <si>
    <t xml:space="preserve">Položka obsahuje cenu materiálu a montáž  v zemině 4, pažení, bednění, příp.čerpání vody,  průměrnou cenu pomocného materiálu.</t>
  </si>
  <si>
    <t xml:space="preserve">Křížení se silovým kabelem včetně provizorního zajištění kabelu </t>
  </si>
  <si>
    <t xml:space="preserve">Položka obsahuje všechny náklady na montáž  dodaného zařízení se všemi pomocnými doplňujícími  součástmi, měřeními a regulacemi s použitím  mechanizmů a montážních souprav.</t>
  </si>
  <si>
    <t xml:space="preserve">Chránička z roury PP 160 mm  bez výkopu</t>
  </si>
  <si>
    <t xml:space="preserve">Položka obsahuje cenu materiálu a montáž uvedeného materiálu včetně dovozu a manipulace s ním.</t>
  </si>
  <si>
    <t xml:space="preserve">Oddělení kabelů nebo zakrytí betonovou deskou</t>
  </si>
  <si>
    <t xml:space="preserve">Kabel 28/50kV 1 x 240 mm2 Al</t>
  </si>
  <si>
    <t xml:space="preserve">Příplatek za zatahování kabelu do chráničky </t>
  </si>
  <si>
    <t xml:space="preserve">Položka obsahuje cenu za montáž uvedeného materiálu.</t>
  </si>
  <si>
    <t xml:space="preserve">Kabelová koncovka vnitřní do 35 kV vč.kabelového oka</t>
  </si>
  <si>
    <t xml:space="preserve">Položka obsahuje všechny náklady na materiál a montáž  dodaného zařízení se všemi pomocnými doplňujícími  součástmi, včetně protikorozní ochrany podle TKP-ČD.</t>
  </si>
  <si>
    <t xml:space="preserve">Kabelová koncovka venkovní do 35 kV vč.kabelového oka</t>
  </si>
  <si>
    <t xml:space="preserve">Celkem za m5</t>
  </si>
  <si>
    <t xml:space="preserve">m6</t>
  </si>
  <si>
    <t xml:space="preserve">786 Demontáže TV</t>
  </si>
  <si>
    <t xml:space="preserve">..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 včetně uložení na skládku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vládací lávka pro odpojovač vč. řebříku</t>
    </r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do vzdál. 1km</t>
    </r>
  </si>
  <si>
    <t xml:space="preserve">Položka obsahuje všechny náklady na odvoz betonové sutě do 1 km vč.naložení, přeložení a uložení na skládku a k tomu potřebných vozidel a mechanizmů.včetně uložení na skládku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a každý další km</t>
    </r>
  </si>
  <si>
    <t xml:space="preserve">Položka obsahuje všechny náklady na odvoz betonové sutě nad 1 km vč.naložení, přeložení a uložení na skládku a k tomu potřebných vozidel a mechanizmů.včetně uložení na skládku</t>
  </si>
  <si>
    <t xml:space="preserve">Celkem za m6</t>
  </si>
  <si>
    <t xml:space="preserve">B.1.1.6</t>
  </si>
  <si>
    <t xml:space="preserve">Revize a zkoušky TV</t>
  </si>
  <si>
    <t xml:space="preserve">Protokol způsobilosti TV</t>
  </si>
  <si>
    <t xml:space="preserve">Položka obsahuje cenu za vyhotovení dokladu právnickou osobou o  trolejvých vedení a trakčních zařízení.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žízení.</t>
  </si>
  <si>
    <t xml:space="preserve">Měření dotykových napětí u trakčního stožáru</t>
  </si>
  <si>
    <t xml:space="preserve">Napěťové zkoušky VN kabelů</t>
  </si>
  <si>
    <t xml:space="preserve">Položka obsahuje cenu měření a kontrolu parametrů kabelových vedení a trakčních zařízení podle požadavku ČSN, jejich vyhodnocení včetně nájmu mechanizmu a měřících zažízení.</t>
  </si>
  <si>
    <t xml:space="preserve">Revizní zpráva</t>
  </si>
  <si>
    <t xml:space="preserve">Položka obsahuje cenu za revizi autorizovaným revizním technikem na zařízeních trakčního vedení podle požadavku ČSN, včetně hodnocení.</t>
  </si>
  <si>
    <t xml:space="preserve">Celkem za B.1.1.6</t>
  </si>
  <si>
    <t xml:space="preserve">B.1.1.8 </t>
  </si>
  <si>
    <t xml:space="preserve">Ostatní</t>
  </si>
  <si>
    <t xml:space="preserve">Výkon jednotek správce správce TV mimo výkonů investora</t>
  </si>
  <si>
    <t xml:space="preserve">Neoceňovat v případě samostatného rozpočtu výluk, zvláštní list.</t>
  </si>
  <si>
    <t xml:space="preserve">Celkem za B.1.1.8 </t>
  </si>
  <si>
    <t xml:space="preserve">Zapojení stávajících napaječů č.n1, n12 a n11 do TT</t>
  </si>
  <si>
    <t xml:space="preserve">Kabel 12,7/22kV 1 x 240 mm2 Al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EAEAEA"/>
      <name val="Arial CE"/>
      <family val="0"/>
      <charset val="238"/>
    </font>
    <font>
      <b val="true"/>
      <sz val="11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KOPIE_ceník montáží    2005_05" xfId="21"/>
    <cellStyle name="normální_POL.XLS" xfId="22"/>
    <cellStyle name="normální_SOxxxxxx" xfId="23"/>
    <cellStyle name="normální_Závěsy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7,K11:K94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4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2" t="s">
        <v>51</v>
      </c>
      <c r="F11" s="112"/>
      <c r="G11" s="113"/>
      <c r="H11" s="114"/>
      <c r="I11" s="115"/>
      <c r="J11" s="114"/>
      <c r="K11" s="116"/>
      <c r="L11" s="117"/>
      <c r="M11" s="118"/>
      <c r="N11" s="119"/>
      <c r="O11" s="120"/>
      <c r="P11" s="121"/>
      <c r="Q11" s="122"/>
      <c r="R11" s="108"/>
      <c r="S11" s="40"/>
    </row>
    <row r="12" customFormat="false" ht="12.75" hidden="false" customHeight="false" outlineLevel="0" collapsed="false">
      <c r="A12" s="123" t="n">
        <v>1</v>
      </c>
      <c r="B12" s="124" t="n">
        <v>781110</v>
      </c>
      <c r="C12" s="125" t="s">
        <v>52</v>
      </c>
      <c r="D12" s="126" t="s">
        <v>53</v>
      </c>
      <c r="E12" s="126" t="n">
        <v>24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7"/>
      <c r="M12" s="132" t="s">
        <v>54</v>
      </c>
      <c r="N12" s="132" t="s">
        <v>2</v>
      </c>
      <c r="O12" s="133" t="s">
        <v>55</v>
      </c>
      <c r="P12" s="121" t="s">
        <v>56</v>
      </c>
      <c r="Q12" s="122"/>
      <c r="R12" s="108"/>
      <c r="S12" s="40"/>
    </row>
    <row r="13" customFormat="false" ht="12.75" hidden="false" customHeight="false" outlineLevel="0" collapsed="false">
      <c r="A13" s="123" t="n">
        <v>2</v>
      </c>
      <c r="B13" s="134" t="n">
        <v>781120</v>
      </c>
      <c r="C13" s="125" t="s">
        <v>57</v>
      </c>
      <c r="D13" s="126" t="s">
        <v>58</v>
      </c>
      <c r="E13" s="126" t="n">
        <v>15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7"/>
      <c r="M13" s="132" t="s">
        <v>54</v>
      </c>
      <c r="N13" s="132" t="s">
        <v>2</v>
      </c>
      <c r="O13" s="133" t="s">
        <v>59</v>
      </c>
      <c r="P13" s="121" t="s">
        <v>56</v>
      </c>
      <c r="Q13" s="122"/>
      <c r="R13" s="108"/>
      <c r="S13" s="40"/>
    </row>
    <row r="14" customFormat="false" ht="12.75" hidden="false" customHeight="false" outlineLevel="0" collapsed="false">
      <c r="A14" s="123" t="n">
        <v>3</v>
      </c>
      <c r="B14" s="134" t="n">
        <v>781142</v>
      </c>
      <c r="C14" s="135" t="s">
        <v>60</v>
      </c>
      <c r="D14" s="126" t="s">
        <v>53</v>
      </c>
      <c r="E14" s="126" t="n">
        <v>9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7"/>
      <c r="M14" s="132" t="s">
        <v>54</v>
      </c>
      <c r="N14" s="132" t="s">
        <v>2</v>
      </c>
      <c r="O14" s="136" t="s">
        <v>61</v>
      </c>
      <c r="P14" s="121" t="s">
        <v>56</v>
      </c>
      <c r="Q14" s="122"/>
      <c r="R14" s="108"/>
      <c r="S14" s="40"/>
    </row>
    <row r="15" customFormat="false" ht="12.75" hidden="false" customHeight="false" outlineLevel="0" collapsed="false">
      <c r="A15" s="123" t="n">
        <v>4</v>
      </c>
      <c r="B15" s="134" t="n">
        <v>781151</v>
      </c>
      <c r="C15" s="137" t="s">
        <v>62</v>
      </c>
      <c r="D15" s="126" t="s">
        <v>53</v>
      </c>
      <c r="E15" s="126" t="n">
        <v>32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7"/>
      <c r="M15" s="132" t="s">
        <v>54</v>
      </c>
      <c r="N15" s="132" t="s">
        <v>2</v>
      </c>
      <c r="O15" s="136" t="s">
        <v>63</v>
      </c>
      <c r="P15" s="121" t="s">
        <v>56</v>
      </c>
      <c r="Q15" s="122"/>
      <c r="R15" s="108"/>
      <c r="S15" s="40"/>
    </row>
    <row r="16" customFormat="false" ht="12.75" hidden="false" customHeight="false" outlineLevel="0" collapsed="false">
      <c r="A16" s="123" t="n">
        <v>5</v>
      </c>
      <c r="B16" s="134" t="n">
        <v>781152</v>
      </c>
      <c r="C16" s="137" t="s">
        <v>64</v>
      </c>
      <c r="D16" s="126" t="s">
        <v>53</v>
      </c>
      <c r="E16" s="126" t="n">
        <v>2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7"/>
      <c r="M16" s="132" t="s">
        <v>54</v>
      </c>
      <c r="N16" s="132" t="s">
        <v>2</v>
      </c>
      <c r="O16" s="136" t="s">
        <v>65</v>
      </c>
      <c r="P16" s="121" t="s">
        <v>56</v>
      </c>
      <c r="Q16" s="122"/>
      <c r="R16" s="108"/>
      <c r="S16" s="40"/>
    </row>
    <row r="17" customFormat="false" ht="12.75" hidden="false" customHeight="false" outlineLevel="0" collapsed="false">
      <c r="A17" s="123" t="n">
        <v>6</v>
      </c>
      <c r="B17" s="134" t="n">
        <v>781153</v>
      </c>
      <c r="C17" s="137" t="s">
        <v>66</v>
      </c>
      <c r="D17" s="126" t="s">
        <v>53</v>
      </c>
      <c r="E17" s="126" t="n">
        <v>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7"/>
      <c r="M17" s="132" t="s">
        <v>54</v>
      </c>
      <c r="N17" s="132" t="s">
        <v>2</v>
      </c>
      <c r="O17" s="136" t="s">
        <v>67</v>
      </c>
      <c r="P17" s="121" t="s">
        <v>56</v>
      </c>
      <c r="Q17" s="122"/>
      <c r="R17" s="108"/>
      <c r="S17" s="40"/>
    </row>
    <row r="18" customFormat="false" ht="12.75" hidden="false" customHeight="false" outlineLevel="0" collapsed="false">
      <c r="A18" s="123" t="n">
        <v>7</v>
      </c>
      <c r="B18" s="134" t="n">
        <v>781172</v>
      </c>
      <c r="C18" s="137" t="s">
        <v>68</v>
      </c>
      <c r="D18" s="126" t="s">
        <v>53</v>
      </c>
      <c r="E18" s="126" t="n">
        <v>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7"/>
      <c r="M18" s="132" t="s">
        <v>54</v>
      </c>
      <c r="N18" s="132" t="s">
        <v>2</v>
      </c>
      <c r="O18" s="136" t="s">
        <v>69</v>
      </c>
      <c r="P18" s="121" t="s">
        <v>56</v>
      </c>
      <c r="Q18" s="122"/>
      <c r="R18" s="108"/>
      <c r="S18" s="40"/>
    </row>
    <row r="19" customFormat="false" ht="12.75" hidden="false" customHeight="false" outlineLevel="0" collapsed="false">
      <c r="A19" s="123" t="n">
        <v>8</v>
      </c>
      <c r="B19" s="134" t="n">
        <v>781178</v>
      </c>
      <c r="C19" s="137" t="s">
        <v>70</v>
      </c>
      <c r="D19" s="126" t="s">
        <v>53</v>
      </c>
      <c r="E19" s="126" t="n">
        <v>5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7"/>
      <c r="M19" s="132" t="s">
        <v>54</v>
      </c>
      <c r="N19" s="132" t="s">
        <v>2</v>
      </c>
      <c r="O19" s="136" t="s">
        <v>71</v>
      </c>
      <c r="P19" s="121" t="s">
        <v>56</v>
      </c>
      <c r="Q19" s="122"/>
      <c r="R19" s="108"/>
      <c r="S19" s="40"/>
    </row>
    <row r="20" customFormat="false" ht="12.75" hidden="false" customHeight="false" outlineLevel="0" collapsed="false">
      <c r="A20" s="123" t="n">
        <v>9</v>
      </c>
      <c r="B20" s="134" t="n">
        <v>781191</v>
      </c>
      <c r="C20" s="137" t="s">
        <v>72</v>
      </c>
      <c r="D20" s="126" t="s">
        <v>58</v>
      </c>
      <c r="E20" s="126" t="n">
        <v>70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7"/>
      <c r="M20" s="132" t="s">
        <v>54</v>
      </c>
      <c r="N20" s="132" t="s">
        <v>2</v>
      </c>
      <c r="O20" s="138" t="s">
        <v>73</v>
      </c>
      <c r="P20" s="121" t="s">
        <v>56</v>
      </c>
      <c r="Q20" s="122"/>
      <c r="R20" s="108"/>
      <c r="S20" s="40"/>
    </row>
    <row r="21" customFormat="false" ht="12.75" hidden="false" customHeight="false" outlineLevel="0" collapsed="false">
      <c r="A21" s="123" t="n">
        <v>10</v>
      </c>
      <c r="B21" s="134" t="n">
        <v>781192</v>
      </c>
      <c r="C21" s="137" t="s">
        <v>74</v>
      </c>
      <c r="D21" s="126" t="s">
        <v>75</v>
      </c>
      <c r="E21" s="126" t="n">
        <v>1123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7"/>
      <c r="M21" s="132" t="s">
        <v>54</v>
      </c>
      <c r="N21" s="132" t="s">
        <v>2</v>
      </c>
      <c r="O21" s="138" t="s">
        <v>76</v>
      </c>
      <c r="P21" s="121" t="s">
        <v>56</v>
      </c>
      <c r="Q21" s="122"/>
      <c r="R21" s="108"/>
      <c r="S21" s="40"/>
    </row>
    <row r="22" customFormat="false" ht="12.75" hidden="false" customHeight="false" outlineLevel="0" collapsed="false">
      <c r="A22" s="123" t="n">
        <v>11</v>
      </c>
      <c r="B22" s="139" t="n">
        <v>781991</v>
      </c>
      <c r="C22" s="140" t="s">
        <v>77</v>
      </c>
      <c r="D22" s="141" t="s">
        <v>78</v>
      </c>
      <c r="E22" s="126" t="n">
        <v>9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7"/>
      <c r="M22" s="132" t="s">
        <v>54</v>
      </c>
      <c r="N22" s="132" t="s">
        <v>2</v>
      </c>
      <c r="O22" s="142" t="s">
        <v>79</v>
      </c>
      <c r="P22" s="121" t="s">
        <v>56</v>
      </c>
      <c r="Q22" s="122"/>
      <c r="R22" s="108"/>
      <c r="S22" s="40"/>
    </row>
    <row r="23" customFormat="false" ht="12.75" hidden="false" customHeight="false" outlineLevel="0" collapsed="false">
      <c r="A23" s="123"/>
      <c r="B23" s="139"/>
      <c r="C23" s="140"/>
      <c r="D23" s="141"/>
      <c r="E23" s="126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7"/>
      <c r="M23" s="118"/>
      <c r="N23" s="119"/>
      <c r="O23" s="120"/>
      <c r="P23" s="121"/>
      <c r="Q23" s="122"/>
      <c r="R23" s="108"/>
      <c r="S23" s="40"/>
    </row>
    <row r="24" customFormat="false" ht="12.75" hidden="false" customHeight="false" outlineLevel="0" collapsed="false">
      <c r="A24" s="143" t="s">
        <v>80</v>
      </c>
      <c r="B24" s="144" t="s">
        <v>81</v>
      </c>
      <c r="C24" s="144" t="s">
        <v>50</v>
      </c>
      <c r="D24" s="145"/>
      <c r="E24" s="146"/>
      <c r="F24" s="146"/>
      <c r="G24" s="147" t="n">
        <f aca="false">SUM(G12:G23)</f>
        <v>0</v>
      </c>
      <c r="H24" s="148"/>
      <c r="I24" s="148" t="n">
        <f aca="false">SUM(I12:I23)</f>
        <v>0</v>
      </c>
      <c r="J24" s="149"/>
      <c r="K24" s="150" t="n">
        <f aca="false">SUM(K12:K23)</f>
        <v>0</v>
      </c>
      <c r="L24" s="117"/>
      <c r="M24" s="118"/>
      <c r="N24" s="119"/>
      <c r="O24" s="120"/>
      <c r="P24" s="121"/>
      <c r="Q24" s="122"/>
      <c r="R24" s="108"/>
      <c r="S24" s="40"/>
    </row>
    <row r="25" customFormat="false" ht="15" hidden="false" customHeight="false" outlineLevel="0" collapsed="false">
      <c r="A25" s="109" t="s">
        <v>48</v>
      </c>
      <c r="B25" s="110" t="s">
        <v>82</v>
      </c>
      <c r="C25" s="111" t="s">
        <v>83</v>
      </c>
      <c r="D25" s="112"/>
      <c r="E25" s="112" t="s">
        <v>84</v>
      </c>
      <c r="F25" s="151"/>
      <c r="G25" s="152"/>
      <c r="H25" s="153"/>
      <c r="I25" s="154"/>
      <c r="J25" s="155"/>
      <c r="K25" s="156"/>
      <c r="L25" s="117"/>
      <c r="M25" s="118"/>
      <c r="N25" s="119"/>
      <c r="O25" s="120"/>
      <c r="P25" s="121"/>
      <c r="Q25" s="122"/>
      <c r="R25" s="108"/>
      <c r="S25" s="40"/>
    </row>
    <row r="26" customFormat="false" ht="12.75" hidden="false" customHeight="false" outlineLevel="0" collapsed="false">
      <c r="A26" s="157" t="n">
        <v>12</v>
      </c>
      <c r="B26" s="134" t="n">
        <v>782262</v>
      </c>
      <c r="C26" s="137" t="s">
        <v>85</v>
      </c>
      <c r="D26" s="126" t="s">
        <v>53</v>
      </c>
      <c r="E26" s="126" t="n">
        <v>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7"/>
      <c r="M26" s="132" t="s">
        <v>54</v>
      </c>
      <c r="N26" s="132" t="s">
        <v>2</v>
      </c>
      <c r="O26" s="136" t="s">
        <v>86</v>
      </c>
      <c r="P26" s="121" t="s">
        <v>56</v>
      </c>
      <c r="Q26" s="122"/>
      <c r="R26" s="108"/>
      <c r="S26" s="40"/>
    </row>
    <row r="27" customFormat="false" ht="12.75" hidden="false" customHeight="false" outlineLevel="0" collapsed="false">
      <c r="A27" s="157" t="n">
        <v>13</v>
      </c>
      <c r="B27" s="134" t="n">
        <v>782444</v>
      </c>
      <c r="C27" s="137" t="s">
        <v>87</v>
      </c>
      <c r="D27" s="126" t="s">
        <v>53</v>
      </c>
      <c r="E27" s="126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7"/>
      <c r="M27" s="132" t="s">
        <v>54</v>
      </c>
      <c r="N27" s="132" t="s">
        <v>2</v>
      </c>
      <c r="O27" s="133" t="s">
        <v>86</v>
      </c>
      <c r="P27" s="121" t="s">
        <v>56</v>
      </c>
      <c r="Q27" s="122"/>
      <c r="R27" s="108"/>
      <c r="S27" s="40"/>
    </row>
    <row r="28" customFormat="false" ht="12.75" hidden="false" customHeight="false" outlineLevel="0" collapsed="false">
      <c r="A28" s="157" t="n">
        <v>14</v>
      </c>
      <c r="B28" s="139" t="n">
        <v>782991</v>
      </c>
      <c r="C28" s="140" t="s">
        <v>88</v>
      </c>
      <c r="D28" s="141" t="s">
        <v>78</v>
      </c>
      <c r="E28" s="126" t="n">
        <v>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7"/>
      <c r="M28" s="132" t="s">
        <v>54</v>
      </c>
      <c r="N28" s="132" t="s">
        <v>2</v>
      </c>
      <c r="O28" s="136" t="s">
        <v>79</v>
      </c>
      <c r="P28" s="121" t="s">
        <v>56</v>
      </c>
      <c r="Q28" s="122"/>
      <c r="R28" s="108"/>
      <c r="S28" s="40"/>
    </row>
    <row r="29" customFormat="false" ht="12.75" hidden="false" customHeight="false" outlineLevel="0" collapsed="false">
      <c r="A29" s="157"/>
      <c r="B29" s="139"/>
      <c r="C29" s="140"/>
      <c r="D29" s="141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7"/>
      <c r="M29" s="118"/>
      <c r="N29" s="119"/>
      <c r="O29" s="120"/>
      <c r="P29" s="121"/>
      <c r="Q29" s="122"/>
      <c r="R29" s="108"/>
      <c r="S29" s="40"/>
    </row>
    <row r="30" customFormat="false" ht="12.75" hidden="false" customHeight="false" outlineLevel="0" collapsed="false">
      <c r="A30" s="143" t="s">
        <v>80</v>
      </c>
      <c r="B30" s="144" t="s">
        <v>89</v>
      </c>
      <c r="C30" s="144" t="s">
        <v>83</v>
      </c>
      <c r="D30" s="145"/>
      <c r="E30" s="146"/>
      <c r="F30" s="146"/>
      <c r="G30" s="147" t="n">
        <f aca="false">SUM(G26:G29)</f>
        <v>0</v>
      </c>
      <c r="H30" s="148"/>
      <c r="I30" s="148" t="n">
        <f aca="false">SUM(I26:I29)</f>
        <v>0</v>
      </c>
      <c r="J30" s="149"/>
      <c r="K30" s="150" t="n">
        <f aca="false">SUM(K26:K29)</f>
        <v>0</v>
      </c>
      <c r="L30" s="117"/>
      <c r="M30" s="118"/>
      <c r="N30" s="119"/>
      <c r="O30" s="120"/>
      <c r="P30" s="121"/>
      <c r="Q30" s="122"/>
      <c r="R30" s="108"/>
      <c r="S30" s="40"/>
    </row>
    <row r="31" customFormat="false" ht="15" hidden="false" customHeight="false" outlineLevel="0" collapsed="false">
      <c r="A31" s="109" t="s">
        <v>48</v>
      </c>
      <c r="B31" s="110" t="s">
        <v>58</v>
      </c>
      <c r="C31" s="111" t="s">
        <v>90</v>
      </c>
      <c r="D31" s="112"/>
      <c r="E31" s="112" t="s">
        <v>84</v>
      </c>
      <c r="F31" s="151"/>
      <c r="G31" s="152"/>
      <c r="H31" s="153"/>
      <c r="I31" s="154"/>
      <c r="J31" s="155"/>
      <c r="K31" s="156"/>
      <c r="L31" s="117"/>
      <c r="M31" s="118"/>
      <c r="N31" s="119"/>
      <c r="O31" s="120"/>
      <c r="P31" s="121"/>
      <c r="Q31" s="122"/>
      <c r="R31" s="108"/>
      <c r="S31" s="40"/>
    </row>
    <row r="32" customFormat="false" ht="12.75" hidden="false" customHeight="false" outlineLevel="0" collapsed="false">
      <c r="A32" s="123" t="n">
        <v>15</v>
      </c>
      <c r="B32" s="134" t="n">
        <v>783010</v>
      </c>
      <c r="C32" s="158" t="s">
        <v>91</v>
      </c>
      <c r="D32" s="159" t="s">
        <v>92</v>
      </c>
      <c r="E32" s="126" t="n">
        <v>952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7"/>
      <c r="M32" s="132" t="s">
        <v>54</v>
      </c>
      <c r="N32" s="132" t="s">
        <v>2</v>
      </c>
      <c r="O32" s="160" t="s">
        <v>93</v>
      </c>
      <c r="P32" s="121" t="s">
        <v>56</v>
      </c>
      <c r="Q32" s="122"/>
      <c r="R32" s="108"/>
      <c r="S32" s="40"/>
    </row>
    <row r="33" customFormat="false" ht="12.75" hidden="false" customHeight="false" outlineLevel="0" collapsed="false">
      <c r="A33" s="157" t="n">
        <v>16</v>
      </c>
      <c r="B33" s="134" t="n">
        <v>783581</v>
      </c>
      <c r="C33" s="158" t="s">
        <v>94</v>
      </c>
      <c r="D33" s="159" t="s">
        <v>3</v>
      </c>
      <c r="E33" s="126" t="n">
        <v>2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7"/>
      <c r="M33" s="132" t="s">
        <v>54</v>
      </c>
      <c r="N33" s="132" t="s">
        <v>2</v>
      </c>
      <c r="O33" s="160" t="s">
        <v>95</v>
      </c>
      <c r="P33" s="121" t="s">
        <v>56</v>
      </c>
      <c r="Q33" s="122"/>
      <c r="R33" s="108"/>
      <c r="S33" s="40"/>
    </row>
    <row r="34" customFormat="false" ht="12.75" hidden="false" customHeight="false" outlineLevel="0" collapsed="false">
      <c r="A34" s="157" t="n">
        <v>17</v>
      </c>
      <c r="B34" s="134" t="n">
        <v>783603</v>
      </c>
      <c r="C34" s="158" t="s">
        <v>96</v>
      </c>
      <c r="D34" s="159" t="s">
        <v>53</v>
      </c>
      <c r="E34" s="126" t="n">
        <v>1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7"/>
      <c r="M34" s="132" t="s">
        <v>54</v>
      </c>
      <c r="N34" s="132" t="s">
        <v>2</v>
      </c>
      <c r="O34" s="136" t="s">
        <v>97</v>
      </c>
      <c r="P34" s="121" t="s">
        <v>56</v>
      </c>
      <c r="Q34" s="122"/>
      <c r="R34" s="108"/>
      <c r="S34" s="40"/>
    </row>
    <row r="35" customFormat="false" ht="12.75" hidden="false" customHeight="false" outlineLevel="0" collapsed="false">
      <c r="A35" s="123" t="n">
        <v>18</v>
      </c>
      <c r="B35" s="134" t="n">
        <v>783611</v>
      </c>
      <c r="C35" s="158" t="s">
        <v>98</v>
      </c>
      <c r="D35" s="159" t="s">
        <v>53</v>
      </c>
      <c r="E35" s="126" t="n">
        <v>1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7"/>
      <c r="M35" s="132" t="s">
        <v>54</v>
      </c>
      <c r="N35" s="132" t="s">
        <v>2</v>
      </c>
      <c r="O35" s="136" t="s">
        <v>97</v>
      </c>
      <c r="P35" s="121" t="s">
        <v>56</v>
      </c>
      <c r="Q35" s="122"/>
      <c r="R35" s="108"/>
      <c r="S35" s="40"/>
    </row>
    <row r="36" customFormat="false" ht="12.75" hidden="false" customHeight="false" outlineLevel="0" collapsed="false">
      <c r="A36" s="157" t="n">
        <v>19</v>
      </c>
      <c r="B36" s="134" t="n">
        <v>783614</v>
      </c>
      <c r="C36" s="158" t="s">
        <v>99</v>
      </c>
      <c r="D36" s="159" t="s">
        <v>53</v>
      </c>
      <c r="E36" s="126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7"/>
      <c r="M36" s="132" t="s">
        <v>54</v>
      </c>
      <c r="N36" s="132" t="s">
        <v>2</v>
      </c>
      <c r="O36" s="136" t="s">
        <v>97</v>
      </c>
      <c r="P36" s="121" t="s">
        <v>56</v>
      </c>
      <c r="Q36" s="122"/>
      <c r="R36" s="108"/>
      <c r="S36" s="40"/>
    </row>
    <row r="37" customFormat="false" ht="12.75" hidden="false" customHeight="false" outlineLevel="0" collapsed="false">
      <c r="A37" s="157" t="n">
        <v>20</v>
      </c>
      <c r="B37" s="134" t="n">
        <v>783621</v>
      </c>
      <c r="C37" s="158" t="s">
        <v>100</v>
      </c>
      <c r="D37" s="159" t="s">
        <v>53</v>
      </c>
      <c r="E37" s="126" t="n">
        <v>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7"/>
      <c r="M37" s="132" t="s">
        <v>54</v>
      </c>
      <c r="N37" s="132" t="s">
        <v>2</v>
      </c>
      <c r="O37" s="136" t="s">
        <v>97</v>
      </c>
      <c r="P37" s="121" t="s">
        <v>56</v>
      </c>
      <c r="Q37" s="122"/>
      <c r="R37" s="108"/>
      <c r="S37" s="40"/>
    </row>
    <row r="38" customFormat="false" ht="12.75" hidden="false" customHeight="false" outlineLevel="0" collapsed="false">
      <c r="A38" s="123" t="n">
        <v>21</v>
      </c>
      <c r="B38" s="134" t="n">
        <v>783624</v>
      </c>
      <c r="C38" s="158" t="s">
        <v>101</v>
      </c>
      <c r="D38" s="159" t="s">
        <v>53</v>
      </c>
      <c r="E38" s="126" t="n">
        <v>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7"/>
      <c r="M38" s="132" t="s">
        <v>54</v>
      </c>
      <c r="N38" s="132" t="s">
        <v>2</v>
      </c>
      <c r="O38" s="136" t="s">
        <v>97</v>
      </c>
      <c r="P38" s="121" t="s">
        <v>56</v>
      </c>
      <c r="Q38" s="122"/>
      <c r="R38" s="108"/>
      <c r="S38" s="40"/>
    </row>
    <row r="39" customFormat="false" ht="12.75" hidden="false" customHeight="false" outlineLevel="0" collapsed="false">
      <c r="A39" s="157" t="n">
        <v>22</v>
      </c>
      <c r="B39" s="134" t="n">
        <v>783631</v>
      </c>
      <c r="C39" s="158" t="s">
        <v>102</v>
      </c>
      <c r="D39" s="159" t="s">
        <v>53</v>
      </c>
      <c r="E39" s="126" t="n">
        <v>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7"/>
      <c r="M39" s="132" t="s">
        <v>54</v>
      </c>
      <c r="N39" s="132" t="s">
        <v>2</v>
      </c>
      <c r="O39" s="136" t="s">
        <v>97</v>
      </c>
      <c r="P39" s="121" t="s">
        <v>56</v>
      </c>
      <c r="Q39" s="122"/>
      <c r="R39" s="108"/>
      <c r="S39" s="40"/>
    </row>
    <row r="40" customFormat="false" ht="12.75" hidden="false" customHeight="false" outlineLevel="0" collapsed="false">
      <c r="A40" s="157" t="n">
        <v>23</v>
      </c>
      <c r="B40" s="134" t="n">
        <v>783633</v>
      </c>
      <c r="C40" s="158" t="s">
        <v>103</v>
      </c>
      <c r="D40" s="159" t="s">
        <v>53</v>
      </c>
      <c r="E40" s="126" t="n">
        <v>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7"/>
      <c r="M40" s="132" t="s">
        <v>54</v>
      </c>
      <c r="N40" s="132" t="s">
        <v>2</v>
      </c>
      <c r="O40" s="136" t="s">
        <v>97</v>
      </c>
      <c r="P40" s="121" t="s">
        <v>56</v>
      </c>
      <c r="Q40" s="122"/>
      <c r="R40" s="108"/>
      <c r="S40" s="40"/>
    </row>
    <row r="41" customFormat="false" ht="12.75" hidden="false" customHeight="false" outlineLevel="0" collapsed="false">
      <c r="A41" s="123" t="n">
        <v>24</v>
      </c>
      <c r="B41" s="134" t="n">
        <v>783637</v>
      </c>
      <c r="C41" s="158" t="s">
        <v>104</v>
      </c>
      <c r="D41" s="159" t="s">
        <v>53</v>
      </c>
      <c r="E41" s="126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7"/>
      <c r="M41" s="132" t="s">
        <v>54</v>
      </c>
      <c r="N41" s="132" t="s">
        <v>2</v>
      </c>
      <c r="O41" s="136" t="s">
        <v>97</v>
      </c>
      <c r="P41" s="121" t="s">
        <v>56</v>
      </c>
      <c r="Q41" s="122"/>
      <c r="R41" s="108"/>
      <c r="S41" s="40"/>
    </row>
    <row r="42" customFormat="false" ht="12.75" hidden="false" customHeight="false" outlineLevel="0" collapsed="false">
      <c r="A42" s="157" t="n">
        <v>25</v>
      </c>
      <c r="B42" s="134" t="n">
        <v>783681</v>
      </c>
      <c r="C42" s="158" t="s">
        <v>105</v>
      </c>
      <c r="D42" s="159" t="s">
        <v>3</v>
      </c>
      <c r="E42" s="126" t="n">
        <v>99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7"/>
      <c r="M42" s="132" t="s">
        <v>54</v>
      </c>
      <c r="N42" s="132" t="s">
        <v>2</v>
      </c>
      <c r="O42" s="160" t="s">
        <v>106</v>
      </c>
      <c r="P42" s="121" t="s">
        <v>56</v>
      </c>
      <c r="Q42" s="122"/>
      <c r="R42" s="108"/>
      <c r="S42" s="40"/>
    </row>
    <row r="43" customFormat="false" ht="12.75" hidden="false" customHeight="false" outlineLevel="0" collapsed="false">
      <c r="A43" s="157" t="n">
        <v>26</v>
      </c>
      <c r="B43" s="134" t="n">
        <v>783701</v>
      </c>
      <c r="C43" s="158" t="s">
        <v>107</v>
      </c>
      <c r="D43" s="159" t="s">
        <v>53</v>
      </c>
      <c r="E43" s="126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7"/>
      <c r="M43" s="132" t="s">
        <v>54</v>
      </c>
      <c r="N43" s="132" t="s">
        <v>2</v>
      </c>
      <c r="O43" s="160" t="s">
        <v>108</v>
      </c>
      <c r="P43" s="121" t="s">
        <v>56</v>
      </c>
      <c r="Q43" s="122"/>
      <c r="R43" s="108"/>
      <c r="S43" s="40"/>
    </row>
    <row r="44" customFormat="false" ht="12.75" hidden="false" customHeight="false" outlineLevel="0" collapsed="false">
      <c r="A44" s="123" t="n">
        <v>27</v>
      </c>
      <c r="B44" s="134" t="n">
        <v>783703</v>
      </c>
      <c r="C44" s="158" t="s">
        <v>109</v>
      </c>
      <c r="D44" s="159" t="s">
        <v>53</v>
      </c>
      <c r="E44" s="126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7"/>
      <c r="M44" s="132" t="s">
        <v>54</v>
      </c>
      <c r="N44" s="132" t="s">
        <v>2</v>
      </c>
      <c r="O44" s="160" t="s">
        <v>110</v>
      </c>
      <c r="P44" s="121" t="s">
        <v>56</v>
      </c>
      <c r="Q44" s="122"/>
      <c r="R44" s="108"/>
      <c r="S44" s="40"/>
    </row>
    <row r="45" customFormat="false" ht="12.75" hidden="false" customHeight="false" outlineLevel="0" collapsed="false">
      <c r="A45" s="157" t="n">
        <v>28</v>
      </c>
      <c r="B45" s="134" t="n">
        <v>783714</v>
      </c>
      <c r="C45" s="158" t="s">
        <v>111</v>
      </c>
      <c r="D45" s="159" t="s">
        <v>53</v>
      </c>
      <c r="E45" s="126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7"/>
      <c r="M45" s="132" t="s">
        <v>54</v>
      </c>
      <c r="N45" s="132" t="s">
        <v>2</v>
      </c>
      <c r="O45" s="160" t="s">
        <v>110</v>
      </c>
      <c r="P45" s="121" t="s">
        <v>56</v>
      </c>
      <c r="Q45" s="122"/>
    </row>
    <row r="46" customFormat="false" ht="12.75" hidden="false" customHeight="false" outlineLevel="0" collapsed="false">
      <c r="A46" s="157" t="n">
        <v>29</v>
      </c>
      <c r="B46" s="134" t="n">
        <v>783721</v>
      </c>
      <c r="C46" s="158" t="s">
        <v>112</v>
      </c>
      <c r="D46" s="159" t="s">
        <v>53</v>
      </c>
      <c r="E46" s="126" t="n">
        <v>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7"/>
      <c r="M46" s="132" t="s">
        <v>54</v>
      </c>
      <c r="N46" s="132" t="s">
        <v>2</v>
      </c>
      <c r="O46" s="160" t="s">
        <v>110</v>
      </c>
      <c r="P46" s="121" t="s">
        <v>56</v>
      </c>
      <c r="Q46" s="122"/>
    </row>
    <row r="47" customFormat="false" ht="12.75" hidden="false" customHeight="false" outlineLevel="0" collapsed="false">
      <c r="A47" s="123" t="n">
        <v>30</v>
      </c>
      <c r="B47" s="134" t="n">
        <v>783729</v>
      </c>
      <c r="C47" s="158" t="s">
        <v>113</v>
      </c>
      <c r="D47" s="159" t="s">
        <v>53</v>
      </c>
      <c r="E47" s="126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7"/>
      <c r="M47" s="132" t="s">
        <v>54</v>
      </c>
      <c r="N47" s="132" t="s">
        <v>2</v>
      </c>
      <c r="O47" s="160" t="s">
        <v>110</v>
      </c>
      <c r="P47" s="121" t="s">
        <v>56</v>
      </c>
      <c r="Q47" s="122"/>
    </row>
    <row r="48" customFormat="false" ht="12.75" hidden="false" customHeight="false" outlineLevel="0" collapsed="false">
      <c r="A48" s="157" t="n">
        <v>31</v>
      </c>
      <c r="B48" s="134" t="n">
        <v>783731</v>
      </c>
      <c r="C48" s="158" t="s">
        <v>114</v>
      </c>
      <c r="D48" s="159" t="s">
        <v>53</v>
      </c>
      <c r="E48" s="126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7"/>
      <c r="M48" s="132" t="s">
        <v>54</v>
      </c>
      <c r="N48" s="132" t="s">
        <v>2</v>
      </c>
      <c r="O48" s="160" t="s">
        <v>110</v>
      </c>
      <c r="P48" s="121" t="s">
        <v>56</v>
      </c>
      <c r="Q48" s="122"/>
    </row>
    <row r="49" customFormat="false" ht="12.75" hidden="false" customHeight="false" outlineLevel="0" collapsed="false">
      <c r="A49" s="157" t="n">
        <v>32</v>
      </c>
      <c r="B49" s="134" t="n">
        <v>783732</v>
      </c>
      <c r="C49" s="161" t="s">
        <v>115</v>
      </c>
      <c r="D49" s="162" t="s">
        <v>53</v>
      </c>
      <c r="E49" s="126" t="n">
        <v>3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7"/>
      <c r="M49" s="132" t="s">
        <v>54</v>
      </c>
      <c r="N49" s="132" t="s">
        <v>2</v>
      </c>
      <c r="O49" s="160" t="s">
        <v>110</v>
      </c>
      <c r="P49" s="121" t="s">
        <v>56</v>
      </c>
      <c r="Q49" s="122"/>
    </row>
    <row r="50" customFormat="false" ht="12.75" hidden="false" customHeight="false" outlineLevel="0" collapsed="false">
      <c r="A50" s="123" t="n">
        <v>33</v>
      </c>
      <c r="B50" s="134" t="n">
        <v>783735</v>
      </c>
      <c r="C50" s="158" t="s">
        <v>116</v>
      </c>
      <c r="D50" s="159" t="s">
        <v>53</v>
      </c>
      <c r="E50" s="126" t="n">
        <v>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7"/>
      <c r="M50" s="132" t="s">
        <v>54</v>
      </c>
      <c r="N50" s="132" t="s">
        <v>2</v>
      </c>
      <c r="O50" s="160" t="s">
        <v>117</v>
      </c>
      <c r="P50" s="121" t="s">
        <v>56</v>
      </c>
      <c r="Q50" s="122"/>
    </row>
    <row r="51" customFormat="false" ht="12.75" hidden="false" customHeight="false" outlineLevel="0" collapsed="false">
      <c r="A51" s="157" t="n">
        <v>34</v>
      </c>
      <c r="B51" s="134" t="n">
        <v>783736</v>
      </c>
      <c r="C51" s="158" t="s">
        <v>118</v>
      </c>
      <c r="D51" s="159" t="s">
        <v>53</v>
      </c>
      <c r="E51" s="126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7"/>
      <c r="M51" s="132" t="s">
        <v>54</v>
      </c>
      <c r="N51" s="132" t="s">
        <v>2</v>
      </c>
      <c r="O51" s="160" t="s">
        <v>117</v>
      </c>
      <c r="P51" s="121" t="s">
        <v>56</v>
      </c>
      <c r="Q51" s="122"/>
    </row>
    <row r="52" customFormat="false" ht="12.75" hidden="false" customHeight="false" outlineLevel="0" collapsed="false">
      <c r="A52" s="157" t="n">
        <v>35</v>
      </c>
      <c r="B52" s="134" t="n">
        <v>783752</v>
      </c>
      <c r="C52" s="158" t="s">
        <v>119</v>
      </c>
      <c r="D52" s="159" t="s">
        <v>53</v>
      </c>
      <c r="E52" s="126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7"/>
      <c r="M52" s="132" t="s">
        <v>54</v>
      </c>
      <c r="N52" s="132" t="s">
        <v>2</v>
      </c>
      <c r="O52" s="160" t="s">
        <v>117</v>
      </c>
      <c r="P52" s="121" t="s">
        <v>56</v>
      </c>
      <c r="Q52" s="122"/>
    </row>
    <row r="53" customFormat="false" ht="12.75" hidden="false" customHeight="false" outlineLevel="0" collapsed="false">
      <c r="A53" s="123" t="n">
        <v>36</v>
      </c>
      <c r="B53" s="134" t="n">
        <v>783758</v>
      </c>
      <c r="C53" s="158" t="s">
        <v>120</v>
      </c>
      <c r="D53" s="159" t="s">
        <v>53</v>
      </c>
      <c r="E53" s="126" t="n">
        <v>1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7"/>
      <c r="M53" s="132" t="s">
        <v>54</v>
      </c>
      <c r="N53" s="132" t="s">
        <v>2</v>
      </c>
      <c r="O53" s="160" t="s">
        <v>117</v>
      </c>
      <c r="P53" s="121" t="s">
        <v>56</v>
      </c>
      <c r="Q53" s="122"/>
    </row>
    <row r="54" customFormat="false" ht="12.75" hidden="false" customHeight="false" outlineLevel="0" collapsed="false">
      <c r="A54" s="157" t="n">
        <v>37</v>
      </c>
      <c r="B54" s="134" t="n">
        <v>783762</v>
      </c>
      <c r="C54" s="158" t="s">
        <v>121</v>
      </c>
      <c r="D54" s="159" t="s">
        <v>53</v>
      </c>
      <c r="E54" s="126" t="n">
        <v>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7"/>
      <c r="M54" s="132" t="s">
        <v>54</v>
      </c>
      <c r="N54" s="132" t="s">
        <v>2</v>
      </c>
      <c r="O54" s="160" t="s">
        <v>117</v>
      </c>
      <c r="P54" s="121" t="s">
        <v>56</v>
      </c>
      <c r="Q54" s="122"/>
    </row>
    <row r="55" customFormat="false" ht="12.75" hidden="false" customHeight="false" outlineLevel="0" collapsed="false">
      <c r="A55" s="157" t="n">
        <v>38</v>
      </c>
      <c r="B55" s="134" t="n">
        <v>783772</v>
      </c>
      <c r="C55" s="158" t="s">
        <v>122</v>
      </c>
      <c r="D55" s="159" t="s">
        <v>53</v>
      </c>
      <c r="E55" s="126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7"/>
      <c r="M55" s="132" t="s">
        <v>54</v>
      </c>
      <c r="N55" s="132" t="s">
        <v>2</v>
      </c>
      <c r="O55" s="160" t="s">
        <v>117</v>
      </c>
      <c r="P55" s="121" t="s">
        <v>56</v>
      </c>
      <c r="Q55" s="122"/>
    </row>
    <row r="56" customFormat="false" ht="12.75" hidden="false" customHeight="false" outlineLevel="0" collapsed="false">
      <c r="A56" s="123" t="n">
        <v>39</v>
      </c>
      <c r="B56" s="134" t="n">
        <v>783774</v>
      </c>
      <c r="C56" s="158" t="s">
        <v>123</v>
      </c>
      <c r="D56" s="159" t="s">
        <v>53</v>
      </c>
      <c r="E56" s="126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7"/>
      <c r="M56" s="132" t="s">
        <v>54</v>
      </c>
      <c r="N56" s="132" t="s">
        <v>2</v>
      </c>
      <c r="O56" s="160" t="s">
        <v>117</v>
      </c>
      <c r="P56" s="121" t="s">
        <v>56</v>
      </c>
      <c r="Q56" s="122"/>
    </row>
    <row r="57" customFormat="false" ht="12.75" hidden="false" customHeight="false" outlineLevel="0" collapsed="false">
      <c r="A57" s="157" t="n">
        <v>40</v>
      </c>
      <c r="B57" s="134" t="n">
        <v>783783</v>
      </c>
      <c r="C57" s="158" t="s">
        <v>124</v>
      </c>
      <c r="D57" s="159" t="s">
        <v>3</v>
      </c>
      <c r="E57" s="126" t="n">
        <v>26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7"/>
      <c r="M57" s="132" t="s">
        <v>54</v>
      </c>
      <c r="N57" s="132" t="s">
        <v>2</v>
      </c>
      <c r="O57" s="160" t="s">
        <v>106</v>
      </c>
      <c r="P57" s="121" t="s">
        <v>56</v>
      </c>
      <c r="Q57" s="122"/>
    </row>
    <row r="58" customFormat="false" ht="12.75" hidden="false" customHeight="false" outlineLevel="0" collapsed="false">
      <c r="A58" s="157" t="n">
        <v>41</v>
      </c>
      <c r="B58" s="163" t="n">
        <v>783806</v>
      </c>
      <c r="C58" s="158" t="s">
        <v>125</v>
      </c>
      <c r="D58" s="159" t="s">
        <v>53</v>
      </c>
      <c r="E58" s="126" t="n">
        <v>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7"/>
      <c r="M58" s="132" t="s">
        <v>54</v>
      </c>
      <c r="N58" s="132" t="s">
        <v>2</v>
      </c>
      <c r="O58" s="160" t="s">
        <v>117</v>
      </c>
      <c r="P58" s="121" t="s">
        <v>56</v>
      </c>
      <c r="Q58" s="122"/>
    </row>
    <row r="59" customFormat="false" ht="12.75" hidden="false" customHeight="false" outlineLevel="0" collapsed="false">
      <c r="A59" s="123" t="n">
        <v>42</v>
      </c>
      <c r="B59" s="134" t="n">
        <v>783831</v>
      </c>
      <c r="C59" s="158" t="s">
        <v>126</v>
      </c>
      <c r="D59" s="159" t="s">
        <v>53</v>
      </c>
      <c r="E59" s="126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7"/>
      <c r="M59" s="132" t="s">
        <v>54</v>
      </c>
      <c r="N59" s="132" t="s">
        <v>2</v>
      </c>
      <c r="O59" s="160" t="s">
        <v>127</v>
      </c>
      <c r="P59" s="121" t="s">
        <v>56</v>
      </c>
      <c r="Q59" s="122"/>
    </row>
    <row r="60" customFormat="false" ht="12.75" hidden="false" customHeight="false" outlineLevel="0" collapsed="false">
      <c r="A60" s="157" t="n">
        <v>43</v>
      </c>
      <c r="B60" s="134" t="n">
        <v>783832</v>
      </c>
      <c r="C60" s="158" t="s">
        <v>128</v>
      </c>
      <c r="D60" s="159" t="s">
        <v>53</v>
      </c>
      <c r="E60" s="126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7"/>
      <c r="M60" s="132" t="s">
        <v>54</v>
      </c>
      <c r="N60" s="132" t="s">
        <v>2</v>
      </c>
      <c r="O60" s="160" t="s">
        <v>127</v>
      </c>
      <c r="P60" s="121" t="s">
        <v>56</v>
      </c>
      <c r="Q60" s="122"/>
    </row>
    <row r="61" customFormat="false" ht="12.75" hidden="false" customHeight="false" outlineLevel="0" collapsed="false">
      <c r="A61" s="157" t="n">
        <v>44</v>
      </c>
      <c r="B61" s="134" t="n">
        <v>783863</v>
      </c>
      <c r="C61" s="158" t="s">
        <v>129</v>
      </c>
      <c r="D61" s="159" t="s">
        <v>53</v>
      </c>
      <c r="E61" s="126" t="n">
        <v>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7"/>
      <c r="M61" s="132" t="s">
        <v>54</v>
      </c>
      <c r="N61" s="132" t="s">
        <v>2</v>
      </c>
      <c r="O61" s="160" t="s">
        <v>127</v>
      </c>
      <c r="P61" s="121" t="s">
        <v>56</v>
      </c>
      <c r="Q61" s="122"/>
    </row>
    <row r="62" customFormat="false" ht="12.75" hidden="false" customHeight="false" outlineLevel="0" collapsed="false">
      <c r="A62" s="123" t="n">
        <v>45</v>
      </c>
      <c r="B62" s="134" t="n">
        <v>783865</v>
      </c>
      <c r="C62" s="158" t="s">
        <v>130</v>
      </c>
      <c r="D62" s="159" t="s">
        <v>53</v>
      </c>
      <c r="E62" s="126" t="n">
        <v>7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7"/>
      <c r="M62" s="132" t="s">
        <v>54</v>
      </c>
      <c r="N62" s="132" t="s">
        <v>2</v>
      </c>
      <c r="O62" s="160" t="s">
        <v>127</v>
      </c>
      <c r="P62" s="121" t="s">
        <v>56</v>
      </c>
      <c r="Q62" s="122"/>
    </row>
    <row r="63" customFormat="false" ht="12.75" hidden="false" customHeight="false" outlineLevel="0" collapsed="false">
      <c r="A63" s="157" t="n">
        <v>46</v>
      </c>
      <c r="B63" s="134" t="n">
        <v>783887</v>
      </c>
      <c r="C63" s="158" t="s">
        <v>131</v>
      </c>
      <c r="D63" s="159" t="s">
        <v>53</v>
      </c>
      <c r="E63" s="126" t="n">
        <v>5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7"/>
      <c r="M63" s="132" t="s">
        <v>54</v>
      </c>
      <c r="N63" s="132" t="s">
        <v>2</v>
      </c>
      <c r="O63" s="160" t="s">
        <v>127</v>
      </c>
      <c r="P63" s="121" t="s">
        <v>56</v>
      </c>
      <c r="Q63" s="122"/>
    </row>
    <row r="64" customFormat="false" ht="12.75" hidden="false" customHeight="false" outlineLevel="0" collapsed="false">
      <c r="A64" s="157" t="n">
        <v>47</v>
      </c>
      <c r="B64" s="164" t="n">
        <v>783991</v>
      </c>
      <c r="C64" s="140" t="s">
        <v>132</v>
      </c>
      <c r="D64" s="141" t="s">
        <v>78</v>
      </c>
      <c r="E64" s="126" t="n">
        <v>23.5666666666667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7"/>
      <c r="M64" s="132" t="s">
        <v>54</v>
      </c>
      <c r="N64" s="132" t="s">
        <v>2</v>
      </c>
      <c r="O64" s="142" t="s">
        <v>79</v>
      </c>
      <c r="P64" s="121" t="s">
        <v>56</v>
      </c>
      <c r="Q64" s="122"/>
    </row>
    <row r="65" customFormat="false" ht="12.75" hidden="false" customHeight="false" outlineLevel="0" collapsed="false">
      <c r="A65" s="157"/>
      <c r="B65" s="164"/>
      <c r="C65" s="140"/>
      <c r="D65" s="141"/>
      <c r="E65" s="126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7"/>
      <c r="M65" s="118"/>
      <c r="N65" s="119"/>
      <c r="O65" s="120"/>
      <c r="P65" s="121"/>
      <c r="Q65" s="122"/>
    </row>
    <row r="66" customFormat="false" ht="12.75" hidden="false" customHeight="false" outlineLevel="0" collapsed="false">
      <c r="A66" s="143" t="s">
        <v>80</v>
      </c>
      <c r="B66" s="144" t="s">
        <v>133</v>
      </c>
      <c r="C66" s="144" t="s">
        <v>90</v>
      </c>
      <c r="D66" s="145"/>
      <c r="E66" s="146"/>
      <c r="F66" s="146"/>
      <c r="G66" s="147" t="n">
        <f aca="false">SUM(G32:G65)</f>
        <v>0</v>
      </c>
      <c r="H66" s="148"/>
      <c r="I66" s="148" t="n">
        <f aca="false">SUM(I32:I65)</f>
        <v>0</v>
      </c>
      <c r="J66" s="149"/>
      <c r="K66" s="150" t="n">
        <f aca="false">SUM(K32:K65)</f>
        <v>0</v>
      </c>
      <c r="L66" s="117"/>
      <c r="M66" s="118"/>
      <c r="N66" s="119"/>
      <c r="O66" s="120"/>
      <c r="P66" s="121"/>
      <c r="Q66" s="122"/>
    </row>
    <row r="67" customFormat="false" ht="15" hidden="false" customHeight="false" outlineLevel="0" collapsed="false">
      <c r="A67" s="109" t="s">
        <v>48</v>
      </c>
      <c r="B67" s="110" t="s">
        <v>134</v>
      </c>
      <c r="C67" s="111" t="s">
        <v>135</v>
      </c>
      <c r="D67" s="112"/>
      <c r="E67" s="165" t="s">
        <v>51</v>
      </c>
      <c r="F67" s="112"/>
      <c r="G67" s="113"/>
      <c r="H67" s="114"/>
      <c r="I67" s="115"/>
      <c r="J67" s="114"/>
      <c r="K67" s="116"/>
      <c r="L67" s="117"/>
      <c r="M67" s="118"/>
      <c r="N67" s="119"/>
      <c r="O67" s="120"/>
      <c r="P67" s="121"/>
      <c r="Q67" s="122"/>
    </row>
    <row r="68" customFormat="false" ht="12.75" hidden="false" customHeight="false" outlineLevel="0" collapsed="false">
      <c r="A68" s="157" t="n">
        <v>48</v>
      </c>
      <c r="B68" s="134" t="n">
        <v>784024</v>
      </c>
      <c r="C68" s="158" t="s">
        <v>136</v>
      </c>
      <c r="D68" s="159" t="s">
        <v>53</v>
      </c>
      <c r="E68" s="126" t="n">
        <v>9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7"/>
      <c r="M68" s="132" t="s">
        <v>54</v>
      </c>
      <c r="N68" s="132" t="s">
        <v>2</v>
      </c>
      <c r="O68" s="136" t="s">
        <v>137</v>
      </c>
      <c r="P68" s="121" t="s">
        <v>56</v>
      </c>
      <c r="Q68" s="122"/>
    </row>
    <row r="69" customFormat="false" ht="12.75" hidden="false" customHeight="false" outlineLevel="0" collapsed="false">
      <c r="A69" s="157"/>
      <c r="B69" s="134"/>
      <c r="C69" s="158"/>
      <c r="D69" s="159"/>
      <c r="E69" s="126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7"/>
      <c r="M69" s="118"/>
      <c r="N69" s="119"/>
      <c r="O69" s="120"/>
      <c r="P69" s="121"/>
      <c r="Q69" s="122"/>
    </row>
    <row r="70" customFormat="false" ht="12.75" hidden="false" customHeight="false" outlineLevel="0" collapsed="false">
      <c r="A70" s="143" t="s">
        <v>80</v>
      </c>
      <c r="B70" s="144" t="s">
        <v>138</v>
      </c>
      <c r="C70" s="144" t="s">
        <v>135</v>
      </c>
      <c r="D70" s="145"/>
      <c r="E70" s="146"/>
      <c r="F70" s="146"/>
      <c r="G70" s="147" t="n">
        <f aca="false">SUM(G68:G69)</f>
        <v>0</v>
      </c>
      <c r="H70" s="148"/>
      <c r="I70" s="148" t="n">
        <f aca="false">SUM(I68:I69)</f>
        <v>0</v>
      </c>
      <c r="J70" s="149"/>
      <c r="K70" s="150" t="n">
        <f aca="false">SUM(K68:K69)</f>
        <v>0</v>
      </c>
      <c r="L70" s="117"/>
      <c r="M70" s="118"/>
      <c r="N70" s="119"/>
      <c r="O70" s="120"/>
      <c r="P70" s="121"/>
      <c r="Q70" s="122"/>
    </row>
    <row r="71" customFormat="false" ht="15" hidden="false" customHeight="false" outlineLevel="0" collapsed="false">
      <c r="A71" s="166" t="s">
        <v>48</v>
      </c>
      <c r="B71" s="167" t="s">
        <v>139</v>
      </c>
      <c r="C71" s="168" t="s">
        <v>140</v>
      </c>
      <c r="D71" s="169"/>
      <c r="E71" s="170" t="s">
        <v>84</v>
      </c>
      <c r="F71" s="169"/>
      <c r="G71" s="113"/>
      <c r="H71" s="171"/>
      <c r="I71" s="115"/>
      <c r="J71" s="171"/>
      <c r="K71" s="116"/>
      <c r="L71" s="117"/>
      <c r="M71" s="118"/>
      <c r="N71" s="119"/>
      <c r="O71" s="120"/>
      <c r="P71" s="121"/>
      <c r="Q71" s="122"/>
    </row>
    <row r="72" customFormat="false" ht="12.75" hidden="false" customHeight="false" outlineLevel="0" collapsed="false">
      <c r="A72" s="157" t="n">
        <v>49</v>
      </c>
      <c r="B72" s="172" t="n">
        <v>785205</v>
      </c>
      <c r="C72" s="158" t="s">
        <v>141</v>
      </c>
      <c r="D72" s="126" t="s">
        <v>53</v>
      </c>
      <c r="E72" s="126" t="n">
        <v>4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7"/>
      <c r="M72" s="132" t="s">
        <v>54</v>
      </c>
      <c r="N72" s="132" t="s">
        <v>2</v>
      </c>
      <c r="O72" s="173" t="s">
        <v>142</v>
      </c>
      <c r="P72" s="121" t="s">
        <v>56</v>
      </c>
      <c r="Q72" s="122"/>
    </row>
    <row r="73" customFormat="false" ht="12.75" hidden="false" customHeight="false" outlineLevel="0" collapsed="false">
      <c r="A73" s="157" t="n">
        <v>50</v>
      </c>
      <c r="B73" s="172" t="n">
        <v>785232</v>
      </c>
      <c r="C73" s="158" t="s">
        <v>143</v>
      </c>
      <c r="D73" s="126" t="s">
        <v>3</v>
      </c>
      <c r="E73" s="126" t="n">
        <v>193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7"/>
      <c r="M73" s="132" t="s">
        <v>54</v>
      </c>
      <c r="N73" s="132" t="s">
        <v>2</v>
      </c>
      <c r="O73" s="173" t="s">
        <v>144</v>
      </c>
      <c r="P73" s="121" t="s">
        <v>56</v>
      </c>
      <c r="Q73" s="122"/>
    </row>
    <row r="74" customFormat="false" ht="12.75" hidden="false" customHeight="false" outlineLevel="0" collapsed="false">
      <c r="A74" s="157" t="n">
        <v>51</v>
      </c>
      <c r="B74" s="163" t="n">
        <v>785233</v>
      </c>
      <c r="C74" s="158" t="s">
        <v>145</v>
      </c>
      <c r="D74" s="126" t="s">
        <v>3</v>
      </c>
      <c r="E74" s="126" t="n">
        <v>14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7"/>
      <c r="M74" s="132" t="s">
        <v>54</v>
      </c>
      <c r="N74" s="132" t="s">
        <v>2</v>
      </c>
      <c r="O74" s="173" t="s">
        <v>144</v>
      </c>
      <c r="P74" s="121" t="s">
        <v>56</v>
      </c>
      <c r="Q74" s="122"/>
    </row>
    <row r="75" customFormat="false" ht="12.75" hidden="false" customHeight="false" outlineLevel="0" collapsed="false">
      <c r="A75" s="157" t="n">
        <v>52</v>
      </c>
      <c r="B75" s="172" t="n">
        <v>785281</v>
      </c>
      <c r="C75" s="158" t="s">
        <v>146</v>
      </c>
      <c r="D75" s="126" t="s">
        <v>58</v>
      </c>
      <c r="E75" s="126" t="n">
        <v>828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7"/>
      <c r="M75" s="132" t="s">
        <v>54</v>
      </c>
      <c r="N75" s="132" t="s">
        <v>2</v>
      </c>
      <c r="O75" s="173" t="s">
        <v>147</v>
      </c>
      <c r="P75" s="121" t="s">
        <v>56</v>
      </c>
      <c r="Q75" s="122"/>
    </row>
    <row r="76" customFormat="false" ht="12.75" hidden="false" customHeight="false" outlineLevel="0" collapsed="false">
      <c r="A76" s="157" t="n">
        <v>53</v>
      </c>
      <c r="B76" s="172" t="n">
        <v>785283</v>
      </c>
      <c r="C76" s="158" t="s">
        <v>148</v>
      </c>
      <c r="D76" s="126" t="s">
        <v>3</v>
      </c>
      <c r="E76" s="126" t="n">
        <v>109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7"/>
      <c r="M76" s="132" t="s">
        <v>54</v>
      </c>
      <c r="N76" s="132" t="s">
        <v>2</v>
      </c>
      <c r="O76" s="173" t="s">
        <v>149</v>
      </c>
      <c r="P76" s="121" t="s">
        <v>56</v>
      </c>
      <c r="Q76" s="122"/>
    </row>
    <row r="77" customFormat="false" ht="12.75" hidden="false" customHeight="false" outlineLevel="0" collapsed="false">
      <c r="A77" s="157" t="n">
        <v>54</v>
      </c>
      <c r="B77" s="163" t="n">
        <v>785284</v>
      </c>
      <c r="C77" s="158" t="s">
        <v>150</v>
      </c>
      <c r="D77" s="126" t="s">
        <v>53</v>
      </c>
      <c r="E77" s="126" t="n">
        <v>43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7"/>
      <c r="M77" s="132" t="s">
        <v>54</v>
      </c>
      <c r="N77" s="132" t="s">
        <v>2</v>
      </c>
      <c r="O77" s="173" t="s">
        <v>151</v>
      </c>
      <c r="P77" s="121" t="s">
        <v>56</v>
      </c>
      <c r="Q77" s="122"/>
    </row>
    <row r="78" customFormat="false" ht="12.75" hidden="false" customHeight="false" outlineLevel="0" collapsed="false">
      <c r="A78" s="157" t="n">
        <v>55</v>
      </c>
      <c r="B78" s="172" t="n">
        <v>785323</v>
      </c>
      <c r="C78" s="158" t="s">
        <v>152</v>
      </c>
      <c r="D78" s="126" t="s">
        <v>3</v>
      </c>
      <c r="E78" s="126" t="n">
        <v>64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7"/>
      <c r="M78" s="132" t="s">
        <v>54</v>
      </c>
      <c r="N78" s="132" t="s">
        <v>2</v>
      </c>
      <c r="O78" s="173" t="s">
        <v>153</v>
      </c>
      <c r="P78" s="121" t="s">
        <v>56</v>
      </c>
      <c r="Q78" s="122"/>
    </row>
    <row r="79" customFormat="false" ht="12.75" hidden="false" customHeight="false" outlineLevel="0" collapsed="false">
      <c r="A79" s="157" t="n">
        <v>56</v>
      </c>
      <c r="B79" s="163" t="n">
        <v>785331</v>
      </c>
      <c r="C79" s="158" t="s">
        <v>154</v>
      </c>
      <c r="D79" s="126" t="s">
        <v>3</v>
      </c>
      <c r="E79" s="126" t="n">
        <v>9865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7"/>
      <c r="M79" s="132" t="s">
        <v>54</v>
      </c>
      <c r="N79" s="132" t="s">
        <v>2</v>
      </c>
      <c r="O79" s="173" t="s">
        <v>153</v>
      </c>
      <c r="P79" s="121" t="s">
        <v>56</v>
      </c>
      <c r="Q79" s="122"/>
    </row>
    <row r="80" customFormat="false" ht="12.75" hidden="false" customHeight="false" outlineLevel="0" collapsed="false">
      <c r="A80" s="157" t="n">
        <v>57</v>
      </c>
      <c r="B80" s="163" t="n">
        <v>785451</v>
      </c>
      <c r="C80" s="158" t="s">
        <v>155</v>
      </c>
      <c r="D80" s="126" t="s">
        <v>3</v>
      </c>
      <c r="E80" s="126" t="n">
        <v>793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7"/>
      <c r="M80" s="132" t="s">
        <v>54</v>
      </c>
      <c r="N80" s="132" t="s">
        <v>2</v>
      </c>
      <c r="O80" s="173" t="s">
        <v>153</v>
      </c>
      <c r="P80" s="121" t="s">
        <v>56</v>
      </c>
      <c r="Q80" s="122"/>
    </row>
    <row r="81" customFormat="false" ht="12.75" hidden="false" customHeight="false" outlineLevel="0" collapsed="false">
      <c r="A81" s="157" t="n">
        <v>58</v>
      </c>
      <c r="B81" s="163" t="n">
        <v>785461</v>
      </c>
      <c r="C81" s="158" t="s">
        <v>156</v>
      </c>
      <c r="D81" s="126" t="s">
        <v>3</v>
      </c>
      <c r="E81" s="126" t="n">
        <v>648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7"/>
      <c r="M81" s="132" t="s">
        <v>54</v>
      </c>
      <c r="N81" s="132" t="s">
        <v>2</v>
      </c>
      <c r="O81" s="173" t="s">
        <v>157</v>
      </c>
      <c r="P81" s="121" t="s">
        <v>56</v>
      </c>
      <c r="Q81" s="122"/>
    </row>
    <row r="82" customFormat="false" ht="12.75" hidden="false" customHeight="false" outlineLevel="0" collapsed="false">
      <c r="A82" s="157" t="n">
        <v>59</v>
      </c>
      <c r="B82" s="163" t="n">
        <v>785513</v>
      </c>
      <c r="C82" s="158" t="s">
        <v>158</v>
      </c>
      <c r="D82" s="126" t="s">
        <v>53</v>
      </c>
      <c r="E82" s="126" t="n">
        <v>4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7"/>
      <c r="M82" s="132" t="s">
        <v>54</v>
      </c>
      <c r="N82" s="132" t="s">
        <v>2</v>
      </c>
      <c r="O82" s="173" t="s">
        <v>159</v>
      </c>
      <c r="P82" s="121" t="s">
        <v>56</v>
      </c>
      <c r="Q82" s="122"/>
    </row>
    <row r="83" customFormat="false" ht="12.75" hidden="false" customHeight="false" outlineLevel="0" collapsed="false">
      <c r="A83" s="157" t="n">
        <v>60</v>
      </c>
      <c r="B83" s="163" t="n">
        <v>785516</v>
      </c>
      <c r="C83" s="158" t="s">
        <v>160</v>
      </c>
      <c r="D83" s="126" t="s">
        <v>53</v>
      </c>
      <c r="E83" s="126" t="n">
        <v>8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7"/>
      <c r="M83" s="118"/>
      <c r="N83" s="119"/>
      <c r="O83" s="174" t="s">
        <v>159</v>
      </c>
      <c r="P83" s="121" t="s">
        <v>56</v>
      </c>
      <c r="Q83" s="122"/>
    </row>
    <row r="84" customFormat="false" ht="12.75" hidden="false" customHeight="false" outlineLevel="0" collapsed="false">
      <c r="A84" s="157"/>
      <c r="B84" s="163"/>
      <c r="C84" s="158"/>
      <c r="D84" s="126"/>
      <c r="E84" s="126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7"/>
      <c r="M84" s="118"/>
      <c r="N84" s="119"/>
      <c r="O84" s="120"/>
      <c r="P84" s="121"/>
      <c r="Q84" s="122"/>
    </row>
    <row r="85" customFormat="false" ht="12.75" hidden="false" customHeight="false" outlineLevel="0" collapsed="false">
      <c r="A85" s="143" t="s">
        <v>80</v>
      </c>
      <c r="B85" s="144" t="s">
        <v>161</v>
      </c>
      <c r="C85" s="144" t="s">
        <v>140</v>
      </c>
      <c r="D85" s="145"/>
      <c r="E85" s="146"/>
      <c r="F85" s="146"/>
      <c r="G85" s="147" t="n">
        <f aca="false">SUM(G72:G84)</f>
        <v>0</v>
      </c>
      <c r="H85" s="148"/>
      <c r="I85" s="148" t="n">
        <f aca="false">SUM(I72:I84)</f>
        <v>0</v>
      </c>
      <c r="J85" s="149"/>
      <c r="K85" s="150" t="n">
        <f aca="false">SUM(K72:K84)</f>
        <v>0</v>
      </c>
      <c r="L85" s="117"/>
      <c r="M85" s="118"/>
      <c r="N85" s="119"/>
      <c r="O85" s="120"/>
      <c r="P85" s="121"/>
      <c r="Q85" s="122"/>
    </row>
    <row r="86" customFormat="false" ht="15" hidden="false" customHeight="false" outlineLevel="0" collapsed="false">
      <c r="A86" s="109" t="s">
        <v>48</v>
      </c>
      <c r="B86" s="110" t="s">
        <v>162</v>
      </c>
      <c r="C86" s="111" t="s">
        <v>163</v>
      </c>
      <c r="D86" s="112"/>
      <c r="E86" s="175" t="s">
        <v>164</v>
      </c>
      <c r="F86" s="151"/>
      <c r="G86" s="152"/>
      <c r="H86" s="153"/>
      <c r="I86" s="154"/>
      <c r="J86" s="155"/>
      <c r="K86" s="156"/>
      <c r="L86" s="117"/>
      <c r="M86" s="118"/>
      <c r="N86" s="119"/>
      <c r="O86" s="120"/>
      <c r="P86" s="121"/>
      <c r="Q86" s="122"/>
    </row>
    <row r="87" customFormat="false" ht="12.75" hidden="false" customHeight="false" outlineLevel="0" collapsed="false">
      <c r="A87" s="176" t="n">
        <v>61</v>
      </c>
      <c r="B87" s="134" t="n">
        <v>786000</v>
      </c>
      <c r="C87" s="177" t="s">
        <v>165</v>
      </c>
      <c r="D87" s="126" t="s">
        <v>58</v>
      </c>
      <c r="E87" s="126" t="n">
        <v>27</v>
      </c>
      <c r="F87" s="178"/>
      <c r="G87" s="179" t="n">
        <f aca="false">ROUND(E87*F87,4)</f>
        <v>0</v>
      </c>
      <c r="H87" s="129"/>
      <c r="I87" s="130" t="n">
        <f aca="false">ROUND(E87*H87,2)</f>
        <v>0</v>
      </c>
      <c r="J87" s="180"/>
      <c r="K87" s="131" t="n">
        <f aca="false">ROUND(E87*J87,2)</f>
        <v>0</v>
      </c>
      <c r="L87" s="117"/>
      <c r="M87" s="132" t="s">
        <v>54</v>
      </c>
      <c r="N87" s="132" t="s">
        <v>2</v>
      </c>
      <c r="O87" s="160" t="s">
        <v>166</v>
      </c>
      <c r="P87" s="121" t="s">
        <v>56</v>
      </c>
      <c r="Q87" s="122"/>
    </row>
    <row r="88" customFormat="false" ht="12.75" hidden="false" customHeight="false" outlineLevel="0" collapsed="false">
      <c r="A88" s="176" t="n">
        <v>62</v>
      </c>
      <c r="B88" s="134" t="n">
        <v>786280</v>
      </c>
      <c r="C88" s="177" t="s">
        <v>167</v>
      </c>
      <c r="D88" s="126" t="s">
        <v>53</v>
      </c>
      <c r="E88" s="126" t="n">
        <v>1</v>
      </c>
      <c r="F88" s="178"/>
      <c r="G88" s="179" t="n">
        <f aca="false">ROUND(E88*F88,4)</f>
        <v>0</v>
      </c>
      <c r="H88" s="129"/>
      <c r="I88" s="130" t="n">
        <f aca="false">ROUND(E88*H88,2)</f>
        <v>0</v>
      </c>
      <c r="J88" s="180"/>
      <c r="K88" s="131" t="n">
        <f aca="false">ROUND(E88*J88,2)</f>
        <v>0</v>
      </c>
      <c r="L88" s="117"/>
      <c r="M88" s="132" t="s">
        <v>54</v>
      </c>
      <c r="N88" s="132" t="s">
        <v>2</v>
      </c>
      <c r="O88" s="181" t="s">
        <v>168</v>
      </c>
      <c r="P88" s="121" t="s">
        <v>56</v>
      </c>
      <c r="Q88" s="122"/>
    </row>
    <row r="89" customFormat="false" ht="12.75" hidden="false" customHeight="false" outlineLevel="0" collapsed="false">
      <c r="A89" s="176" t="n">
        <v>63</v>
      </c>
      <c r="B89" s="134" t="n">
        <v>786300</v>
      </c>
      <c r="C89" s="177" t="s">
        <v>169</v>
      </c>
      <c r="D89" s="126" t="s">
        <v>53</v>
      </c>
      <c r="E89" s="126" t="n">
        <v>2</v>
      </c>
      <c r="F89" s="178"/>
      <c r="G89" s="179" t="n">
        <f aca="false">ROUND(E89*F89,4)</f>
        <v>0</v>
      </c>
      <c r="H89" s="129"/>
      <c r="I89" s="130" t="n">
        <f aca="false">ROUND(E89*H89,2)</f>
        <v>0</v>
      </c>
      <c r="J89" s="180"/>
      <c r="K89" s="131" t="n">
        <f aca="false">ROUND(E89*J89,2)</f>
        <v>0</v>
      </c>
      <c r="L89" s="117"/>
      <c r="M89" s="132" t="s">
        <v>54</v>
      </c>
      <c r="N89" s="132" t="s">
        <v>2</v>
      </c>
      <c r="O89" s="160" t="s">
        <v>168</v>
      </c>
      <c r="P89" s="121" t="s">
        <v>56</v>
      </c>
      <c r="Q89" s="122"/>
    </row>
    <row r="90" customFormat="false" ht="12.75" hidden="false" customHeight="false" outlineLevel="0" collapsed="false">
      <c r="A90" s="176" t="n">
        <v>64</v>
      </c>
      <c r="B90" s="134" t="n">
        <v>786391</v>
      </c>
      <c r="C90" s="177" t="s">
        <v>170</v>
      </c>
      <c r="D90" s="126" t="s">
        <v>58</v>
      </c>
      <c r="E90" s="126" t="n">
        <v>27</v>
      </c>
      <c r="F90" s="178"/>
      <c r="G90" s="179" t="n">
        <f aca="false">ROUND(E90*F90,4)</f>
        <v>0</v>
      </c>
      <c r="H90" s="129"/>
      <c r="I90" s="130" t="n">
        <f aca="false">ROUND(E90*H90,2)</f>
        <v>0</v>
      </c>
      <c r="J90" s="180"/>
      <c r="K90" s="131" t="n">
        <f aca="false">ROUND(E90*J90,2)</f>
        <v>0</v>
      </c>
      <c r="L90" s="117"/>
      <c r="M90" s="132" t="s">
        <v>54</v>
      </c>
      <c r="N90" s="132" t="s">
        <v>2</v>
      </c>
      <c r="O90" s="160" t="s">
        <v>171</v>
      </c>
      <c r="P90" s="121" t="s">
        <v>56</v>
      </c>
      <c r="Q90" s="122"/>
    </row>
    <row r="91" customFormat="false" ht="12.75" hidden="false" customHeight="false" outlineLevel="0" collapsed="false">
      <c r="A91" s="176" t="n">
        <v>65</v>
      </c>
      <c r="B91" s="134" t="n">
        <v>786392</v>
      </c>
      <c r="C91" s="177" t="s">
        <v>172</v>
      </c>
      <c r="D91" s="126" t="s">
        <v>75</v>
      </c>
      <c r="E91" s="126" t="n">
        <v>432</v>
      </c>
      <c r="F91" s="178"/>
      <c r="G91" s="179" t="n">
        <f aca="false">ROUND(E91*F91,4)</f>
        <v>0</v>
      </c>
      <c r="H91" s="129"/>
      <c r="I91" s="130" t="n">
        <f aca="false">ROUND(E91*H91,2)</f>
        <v>0</v>
      </c>
      <c r="J91" s="180"/>
      <c r="K91" s="131" t="n">
        <f aca="false">ROUND(E91*J91,2)</f>
        <v>0</v>
      </c>
      <c r="L91" s="117"/>
      <c r="M91" s="132" t="s">
        <v>54</v>
      </c>
      <c r="N91" s="132" t="s">
        <v>2</v>
      </c>
      <c r="O91" s="160" t="s">
        <v>173</v>
      </c>
      <c r="P91" s="121" t="s">
        <v>56</v>
      </c>
      <c r="Q91" s="122"/>
    </row>
    <row r="92" customFormat="false" ht="12.75" hidden="false" customHeight="false" outlineLevel="0" collapsed="false">
      <c r="A92" s="176"/>
      <c r="B92" s="134"/>
      <c r="C92" s="177"/>
      <c r="D92" s="126"/>
      <c r="E92" s="126"/>
      <c r="F92" s="178"/>
      <c r="G92" s="179" t="n">
        <f aca="false">ROUND(E92*F92,4)</f>
        <v>0</v>
      </c>
      <c r="H92" s="129"/>
      <c r="I92" s="130" t="n">
        <f aca="false">ROUND(E92*H92,2)</f>
        <v>0</v>
      </c>
      <c r="J92" s="180"/>
      <c r="K92" s="131" t="n">
        <f aca="false">ROUND(E92*J92,2)</f>
        <v>0</v>
      </c>
      <c r="L92" s="117"/>
      <c r="M92" s="118"/>
      <c r="N92" s="119"/>
      <c r="O92" s="142"/>
      <c r="P92" s="121"/>
      <c r="Q92" s="122"/>
    </row>
    <row r="93" customFormat="false" ht="12.75" hidden="false" customHeight="false" outlineLevel="0" collapsed="false">
      <c r="A93" s="143" t="s">
        <v>80</v>
      </c>
      <c r="B93" s="144" t="s">
        <v>174</v>
      </c>
      <c r="C93" s="144" t="s">
        <v>163</v>
      </c>
      <c r="D93" s="145"/>
      <c r="E93" s="146"/>
      <c r="F93" s="146"/>
      <c r="G93" s="147" t="n">
        <f aca="false">SUM(G87:G92)</f>
        <v>0</v>
      </c>
      <c r="H93" s="148"/>
      <c r="I93" s="148" t="n">
        <f aca="false">SUM(I87:I92)</f>
        <v>0</v>
      </c>
      <c r="J93" s="149"/>
      <c r="K93" s="150" t="n">
        <f aca="false">SUM(K87:K92)</f>
        <v>0</v>
      </c>
      <c r="L93" s="117"/>
      <c r="M93" s="118"/>
      <c r="N93" s="119"/>
      <c r="O93" s="120"/>
      <c r="P93" s="121"/>
      <c r="Q93" s="122"/>
    </row>
    <row r="94" customFormat="false" ht="15" hidden="false" customHeight="false" outlineLevel="0" collapsed="false">
      <c r="A94" s="109" t="s">
        <v>48</v>
      </c>
      <c r="B94" s="182" t="s">
        <v>175</v>
      </c>
      <c r="C94" s="183" t="s">
        <v>176</v>
      </c>
      <c r="D94" s="112"/>
      <c r="E94" s="165" t="s">
        <v>84</v>
      </c>
      <c r="F94" s="112"/>
      <c r="G94" s="113"/>
      <c r="H94" s="114"/>
      <c r="I94" s="115"/>
      <c r="J94" s="114"/>
      <c r="K94" s="116"/>
      <c r="L94" s="117"/>
      <c r="M94" s="118"/>
      <c r="N94" s="119"/>
      <c r="O94" s="120"/>
      <c r="P94" s="121"/>
      <c r="Q94" s="122"/>
    </row>
    <row r="95" customFormat="false" ht="12.75" hidden="false" customHeight="false" outlineLevel="0" collapsed="false">
      <c r="A95" s="157" t="n">
        <v>66</v>
      </c>
      <c r="B95" s="139" t="n">
        <v>789063</v>
      </c>
      <c r="C95" s="140" t="s">
        <v>177</v>
      </c>
      <c r="D95" s="141" t="s">
        <v>78</v>
      </c>
      <c r="E95" s="126" t="n">
        <v>5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7"/>
      <c r="M95" s="132" t="s">
        <v>54</v>
      </c>
      <c r="N95" s="132" t="s">
        <v>2</v>
      </c>
      <c r="O95" s="133" t="s">
        <v>178</v>
      </c>
      <c r="P95" s="121" t="s">
        <v>56</v>
      </c>
      <c r="Q95" s="122"/>
    </row>
    <row r="96" customFormat="false" ht="12.75" hidden="false" customHeight="false" outlineLevel="0" collapsed="false">
      <c r="A96" s="157" t="n">
        <v>67</v>
      </c>
      <c r="B96" s="139" t="n">
        <v>789064</v>
      </c>
      <c r="C96" s="140" t="s">
        <v>179</v>
      </c>
      <c r="D96" s="141" t="s">
        <v>78</v>
      </c>
      <c r="E96" s="126" t="n">
        <v>28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7"/>
      <c r="M96" s="132" t="s">
        <v>54</v>
      </c>
      <c r="N96" s="132" t="s">
        <v>2</v>
      </c>
      <c r="O96" s="133" t="s">
        <v>180</v>
      </c>
      <c r="P96" s="121" t="s">
        <v>56</v>
      </c>
      <c r="Q96" s="122"/>
    </row>
    <row r="97" customFormat="false" ht="12.75" hidden="false" customHeight="false" outlineLevel="0" collapsed="false">
      <c r="A97" s="157" t="n">
        <v>68</v>
      </c>
      <c r="B97" s="139" t="n">
        <v>789065</v>
      </c>
      <c r="C97" s="158" t="s">
        <v>181</v>
      </c>
      <c r="D97" s="159" t="s">
        <v>53</v>
      </c>
      <c r="E97" s="126" t="n">
        <v>5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7"/>
      <c r="M97" s="132" t="s">
        <v>54</v>
      </c>
      <c r="N97" s="132" t="s">
        <v>2</v>
      </c>
      <c r="O97" s="133" t="s">
        <v>180</v>
      </c>
      <c r="P97" s="121" t="s">
        <v>56</v>
      </c>
      <c r="Q97" s="122"/>
    </row>
    <row r="98" customFormat="false" ht="12.75" hidden="false" customHeight="false" outlineLevel="0" collapsed="false">
      <c r="A98" s="157" t="n">
        <v>69</v>
      </c>
      <c r="B98" s="139" t="n">
        <v>789067</v>
      </c>
      <c r="C98" s="158" t="s">
        <v>182</v>
      </c>
      <c r="D98" s="159" t="s">
        <v>78</v>
      </c>
      <c r="E98" s="126" t="n">
        <v>1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17"/>
      <c r="M98" s="132" t="s">
        <v>54</v>
      </c>
      <c r="N98" s="132" t="s">
        <v>2</v>
      </c>
      <c r="O98" s="136" t="s">
        <v>183</v>
      </c>
      <c r="P98" s="121" t="s">
        <v>56</v>
      </c>
      <c r="Q98" s="122"/>
    </row>
    <row r="99" customFormat="false" ht="12.75" hidden="false" customHeight="false" outlineLevel="0" collapsed="false">
      <c r="A99" s="157" t="n">
        <v>70</v>
      </c>
      <c r="B99" s="139" t="n">
        <v>789068</v>
      </c>
      <c r="C99" s="158" t="s">
        <v>184</v>
      </c>
      <c r="D99" s="159" t="s">
        <v>78</v>
      </c>
      <c r="E99" s="126" t="n">
        <v>16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17"/>
      <c r="M99" s="132" t="s">
        <v>54</v>
      </c>
      <c r="N99" s="132" t="s">
        <v>2</v>
      </c>
      <c r="O99" s="136" t="s">
        <v>185</v>
      </c>
      <c r="P99" s="121" t="s">
        <v>56</v>
      </c>
      <c r="Q99" s="122"/>
    </row>
    <row r="100" customFormat="false" ht="12.75" hidden="false" customHeight="false" outlineLevel="0" collapsed="false">
      <c r="A100" s="157"/>
      <c r="B100" s="139"/>
      <c r="C100" s="158"/>
      <c r="D100" s="159"/>
      <c r="E100" s="126"/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17"/>
      <c r="M100" s="118"/>
      <c r="N100" s="119"/>
      <c r="O100" s="120"/>
      <c r="P100" s="121"/>
      <c r="Q100" s="122"/>
    </row>
    <row r="101" customFormat="false" ht="12.75" hidden="false" customHeight="false" outlineLevel="0" collapsed="false">
      <c r="A101" s="143" t="s">
        <v>80</v>
      </c>
      <c r="B101" s="144" t="s">
        <v>186</v>
      </c>
      <c r="C101" s="144" t="s">
        <v>176</v>
      </c>
      <c r="D101" s="145"/>
      <c r="E101" s="146"/>
      <c r="F101" s="146"/>
      <c r="G101" s="147" t="n">
        <f aca="false">SUM(G95:G100)</f>
        <v>0</v>
      </c>
      <c r="H101" s="148"/>
      <c r="I101" s="148" t="n">
        <f aca="false">SUM(I95:I100)</f>
        <v>0</v>
      </c>
      <c r="J101" s="149"/>
      <c r="K101" s="150" t="n">
        <f aca="false">SUM(K95:K100)</f>
        <v>0</v>
      </c>
      <c r="L101" s="117"/>
      <c r="M101" s="118"/>
      <c r="N101" s="119"/>
      <c r="O101" s="120"/>
      <c r="P101" s="121"/>
      <c r="Q101" s="122"/>
    </row>
    <row r="102" customFormat="false" ht="15" hidden="false" customHeight="false" outlineLevel="0" collapsed="false">
      <c r="A102" s="109" t="s">
        <v>48</v>
      </c>
      <c r="B102" s="182" t="s">
        <v>187</v>
      </c>
      <c r="C102" s="183" t="s">
        <v>188</v>
      </c>
      <c r="D102" s="112"/>
      <c r="E102" s="165" t="s">
        <v>84</v>
      </c>
      <c r="F102" s="112"/>
      <c r="G102" s="113"/>
      <c r="H102" s="114"/>
      <c r="I102" s="115"/>
      <c r="J102" s="114"/>
      <c r="K102" s="116"/>
      <c r="L102" s="117"/>
      <c r="M102" s="118"/>
      <c r="N102" s="119"/>
      <c r="O102" s="120"/>
      <c r="P102" s="121"/>
      <c r="Q102" s="122"/>
    </row>
    <row r="103" customFormat="false" ht="12.75" hidden="false" customHeight="false" outlineLevel="0" collapsed="false">
      <c r="A103" s="157" t="n">
        <v>71</v>
      </c>
      <c r="B103" s="164" t="n">
        <v>789800</v>
      </c>
      <c r="C103" s="140" t="s">
        <v>189</v>
      </c>
      <c r="D103" s="141" t="s">
        <v>78</v>
      </c>
      <c r="E103" s="126" t="n">
        <v>20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17"/>
      <c r="M103" s="132" t="s">
        <v>54</v>
      </c>
      <c r="N103" s="132" t="s">
        <v>2</v>
      </c>
      <c r="O103" s="136" t="s">
        <v>190</v>
      </c>
      <c r="P103" s="121" t="s">
        <v>56</v>
      </c>
      <c r="Q103" s="122"/>
    </row>
    <row r="104" customFormat="false" ht="12.75" hidden="false" customHeight="false" outlineLevel="0" collapsed="false">
      <c r="A104" s="157"/>
      <c r="B104" s="164"/>
      <c r="C104" s="140"/>
      <c r="D104" s="141"/>
      <c r="E104" s="126"/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17"/>
      <c r="M104" s="118"/>
      <c r="N104" s="119"/>
      <c r="O104" s="120"/>
      <c r="P104" s="121"/>
      <c r="Q104" s="122"/>
    </row>
    <row r="105" customFormat="false" ht="12.75" hidden="false" customHeight="false" outlineLevel="0" collapsed="false">
      <c r="A105" s="143" t="s">
        <v>80</v>
      </c>
      <c r="B105" s="144" t="s">
        <v>191</v>
      </c>
      <c r="C105" s="144" t="s">
        <v>188</v>
      </c>
      <c r="D105" s="145"/>
      <c r="E105" s="146"/>
      <c r="F105" s="146"/>
      <c r="G105" s="147" t="n">
        <f aca="false">SUM(G103:G104)</f>
        <v>0</v>
      </c>
      <c r="H105" s="148"/>
      <c r="I105" s="148" t="n">
        <f aca="false">SUM(I103:I104)</f>
        <v>0</v>
      </c>
      <c r="J105" s="149"/>
      <c r="K105" s="150" t="n">
        <f aca="false">SUM(K103:K104)</f>
        <v>0</v>
      </c>
      <c r="L105" s="117"/>
      <c r="M105" s="118"/>
      <c r="N105" s="119"/>
      <c r="O105" s="120"/>
      <c r="P105" s="121"/>
      <c r="Q105" s="122"/>
    </row>
    <row r="106" customFormat="false" ht="15" hidden="false" customHeight="false" outlineLevel="0" collapsed="false">
      <c r="A106" s="109" t="s">
        <v>48</v>
      </c>
      <c r="B106" s="182"/>
      <c r="C106" s="183" t="s">
        <v>192</v>
      </c>
      <c r="D106" s="112"/>
      <c r="E106" s="165" t="s">
        <v>84</v>
      </c>
      <c r="F106" s="112"/>
      <c r="G106" s="113"/>
      <c r="H106" s="114"/>
      <c r="I106" s="115"/>
      <c r="J106" s="114"/>
      <c r="K106" s="116"/>
      <c r="L106" s="117"/>
      <c r="M106" s="118"/>
      <c r="N106" s="119"/>
      <c r="O106" s="120"/>
      <c r="P106" s="121"/>
      <c r="Q106" s="122"/>
    </row>
    <row r="107" customFormat="false" ht="12.75" hidden="false" customHeight="false" outlineLevel="0" collapsed="false">
      <c r="A107" s="123" t="n">
        <v>72</v>
      </c>
      <c r="B107" s="124" t="n">
        <v>781110</v>
      </c>
      <c r="C107" s="125" t="s">
        <v>52</v>
      </c>
      <c r="D107" s="126" t="s">
        <v>53</v>
      </c>
      <c r="E107" s="126" t="n">
        <v>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29"/>
      <c r="K107" s="131" t="n">
        <f aca="false">ROUND(E107*J107,2)</f>
        <v>0</v>
      </c>
      <c r="L107" s="117"/>
      <c r="M107" s="132" t="s">
        <v>54</v>
      </c>
      <c r="N107" s="132" t="s">
        <v>2</v>
      </c>
      <c r="O107" s="133" t="s">
        <v>55</v>
      </c>
      <c r="P107" s="121" t="s">
        <v>56</v>
      </c>
      <c r="Q107" s="122"/>
    </row>
    <row r="108" customFormat="false" ht="12.75" hidden="false" customHeight="false" outlineLevel="0" collapsed="false">
      <c r="A108" s="123" t="n">
        <v>73</v>
      </c>
      <c r="B108" s="134" t="n">
        <v>781120</v>
      </c>
      <c r="C108" s="125" t="s">
        <v>57</v>
      </c>
      <c r="D108" s="126" t="s">
        <v>58</v>
      </c>
      <c r="E108" s="126" t="n">
        <v>9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17"/>
      <c r="M108" s="132" t="s">
        <v>54</v>
      </c>
      <c r="N108" s="132" t="s">
        <v>2</v>
      </c>
      <c r="O108" s="133" t="s">
        <v>59</v>
      </c>
      <c r="P108" s="121" t="s">
        <v>56</v>
      </c>
      <c r="Q108" s="122"/>
    </row>
    <row r="109" customFormat="false" ht="12.75" hidden="false" customHeight="false" outlineLevel="0" collapsed="false">
      <c r="A109" s="184" t="n">
        <f aca="false">A108+1</f>
        <v>74</v>
      </c>
      <c r="B109" s="134" t="n">
        <v>781191</v>
      </c>
      <c r="C109" s="137" t="s">
        <v>72</v>
      </c>
      <c r="D109" s="126" t="s">
        <v>58</v>
      </c>
      <c r="E109" s="126" t="n">
        <v>51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17"/>
      <c r="M109" s="132" t="s">
        <v>54</v>
      </c>
      <c r="N109" s="132" t="s">
        <v>2</v>
      </c>
      <c r="O109" s="138" t="s">
        <v>73</v>
      </c>
      <c r="P109" s="121" t="s">
        <v>56</v>
      </c>
      <c r="Q109" s="122"/>
    </row>
    <row r="110" customFormat="false" ht="12.75" hidden="false" customHeight="false" outlineLevel="0" collapsed="false">
      <c r="A110" s="184" t="n">
        <f aca="false">A109+1</f>
        <v>75</v>
      </c>
      <c r="B110" s="134" t="n">
        <v>781192</v>
      </c>
      <c r="C110" s="137" t="s">
        <v>74</v>
      </c>
      <c r="D110" s="126" t="s">
        <v>75</v>
      </c>
      <c r="E110" s="126" t="n">
        <v>81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29"/>
      <c r="K110" s="131" t="n">
        <f aca="false">ROUND(E110*J110,2)</f>
        <v>0</v>
      </c>
      <c r="L110" s="117"/>
      <c r="M110" s="132" t="s">
        <v>54</v>
      </c>
      <c r="N110" s="132" t="s">
        <v>2</v>
      </c>
      <c r="O110" s="138" t="s">
        <v>76</v>
      </c>
      <c r="P110" s="121" t="s">
        <v>56</v>
      </c>
      <c r="Q110" s="122"/>
    </row>
    <row r="111" customFormat="false" ht="12.75" hidden="false" customHeight="false" outlineLevel="0" collapsed="false">
      <c r="A111" s="123" t="n">
        <v>74</v>
      </c>
      <c r="B111" s="134" t="n">
        <v>783010</v>
      </c>
      <c r="C111" s="158" t="s">
        <v>91</v>
      </c>
      <c r="D111" s="159" t="s">
        <v>92</v>
      </c>
      <c r="E111" s="126" t="n">
        <v>22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29"/>
      <c r="K111" s="131" t="n">
        <f aca="false">ROUND(E111*J111,2)</f>
        <v>0</v>
      </c>
      <c r="L111" s="117"/>
      <c r="M111" s="132" t="s">
        <v>54</v>
      </c>
      <c r="N111" s="132" t="s">
        <v>2</v>
      </c>
      <c r="O111" s="160" t="s">
        <v>93</v>
      </c>
      <c r="P111" s="121" t="s">
        <v>56</v>
      </c>
      <c r="Q111" s="122"/>
    </row>
    <row r="112" customFormat="false" ht="12.75" hidden="false" customHeight="false" outlineLevel="0" collapsed="false">
      <c r="A112" s="123" t="n">
        <v>75</v>
      </c>
      <c r="B112" s="163" t="n">
        <v>785233</v>
      </c>
      <c r="C112" s="158" t="s">
        <v>145</v>
      </c>
      <c r="D112" s="126" t="s">
        <v>3</v>
      </c>
      <c r="E112" s="126" t="n">
        <v>41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17"/>
      <c r="M112" s="132" t="s">
        <v>54</v>
      </c>
      <c r="N112" s="132" t="s">
        <v>2</v>
      </c>
      <c r="O112" s="173" t="s">
        <v>144</v>
      </c>
      <c r="P112" s="121" t="s">
        <v>56</v>
      </c>
      <c r="Q112" s="122"/>
    </row>
    <row r="113" customFormat="false" ht="12.75" hidden="false" customHeight="false" outlineLevel="0" collapsed="false">
      <c r="A113" s="184" t="n">
        <f aca="false">A112+1</f>
        <v>76</v>
      </c>
      <c r="B113" s="172" t="n">
        <v>785281</v>
      </c>
      <c r="C113" s="158" t="s">
        <v>146</v>
      </c>
      <c r="D113" s="126" t="s">
        <v>58</v>
      </c>
      <c r="E113" s="126" t="n">
        <v>72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17"/>
      <c r="M113" s="132" t="s">
        <v>54</v>
      </c>
      <c r="N113" s="132" t="s">
        <v>2</v>
      </c>
      <c r="O113" s="173" t="s">
        <v>147</v>
      </c>
      <c r="P113" s="121" t="s">
        <v>56</v>
      </c>
      <c r="Q113" s="122"/>
    </row>
    <row r="114" customFormat="false" ht="12.75" hidden="false" customHeight="false" outlineLevel="0" collapsed="false">
      <c r="A114" s="184" t="n">
        <f aca="false">A113+1</f>
        <v>77</v>
      </c>
      <c r="B114" s="172" t="n">
        <v>785283</v>
      </c>
      <c r="C114" s="158" t="s">
        <v>148</v>
      </c>
      <c r="D114" s="126" t="s">
        <v>3</v>
      </c>
      <c r="E114" s="126" t="n">
        <v>11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29"/>
      <c r="K114" s="131" t="n">
        <f aca="false">ROUND(E114*J114,2)</f>
        <v>0</v>
      </c>
      <c r="L114" s="117"/>
      <c r="M114" s="132" t="s">
        <v>54</v>
      </c>
      <c r="N114" s="132" t="s">
        <v>2</v>
      </c>
      <c r="O114" s="173" t="s">
        <v>149</v>
      </c>
      <c r="P114" s="121" t="s">
        <v>56</v>
      </c>
      <c r="Q114" s="122"/>
    </row>
    <row r="115" customFormat="false" ht="12.75" hidden="false" customHeight="false" outlineLevel="0" collapsed="false">
      <c r="A115" s="123" t="n">
        <v>76</v>
      </c>
      <c r="B115" s="163" t="n">
        <v>785284</v>
      </c>
      <c r="C115" s="158" t="s">
        <v>150</v>
      </c>
      <c r="D115" s="126" t="s">
        <v>53</v>
      </c>
      <c r="E115" s="126" t="n">
        <v>4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29"/>
      <c r="K115" s="131" t="n">
        <f aca="false">ROUND(E115*J115,2)</f>
        <v>0</v>
      </c>
      <c r="L115" s="117"/>
      <c r="M115" s="132" t="s">
        <v>54</v>
      </c>
      <c r="N115" s="132" t="s">
        <v>2</v>
      </c>
      <c r="O115" s="173" t="s">
        <v>151</v>
      </c>
      <c r="P115" s="121" t="s">
        <v>56</v>
      </c>
      <c r="Q115" s="122"/>
    </row>
    <row r="116" customFormat="false" ht="12.75" hidden="false" customHeight="false" outlineLevel="0" collapsed="false">
      <c r="A116" s="123" t="n">
        <v>77</v>
      </c>
      <c r="B116" s="172" t="n">
        <v>785323</v>
      </c>
      <c r="C116" s="158" t="s">
        <v>152</v>
      </c>
      <c r="D116" s="126" t="s">
        <v>3</v>
      </c>
      <c r="E116" s="126" t="n">
        <v>228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29"/>
      <c r="K116" s="131" t="n">
        <f aca="false">ROUND(E116*J116,2)</f>
        <v>0</v>
      </c>
      <c r="L116" s="117"/>
      <c r="M116" s="132" t="s">
        <v>54</v>
      </c>
      <c r="N116" s="132" t="s">
        <v>2</v>
      </c>
      <c r="O116" s="173" t="s">
        <v>153</v>
      </c>
      <c r="P116" s="121" t="s">
        <v>56</v>
      </c>
      <c r="Q116" s="122"/>
    </row>
    <row r="117" customFormat="false" ht="12.75" hidden="false" customHeight="false" outlineLevel="0" collapsed="false">
      <c r="A117" s="184" t="n">
        <f aca="false">A116+1</f>
        <v>78</v>
      </c>
      <c r="B117" s="163" t="n">
        <v>785331</v>
      </c>
      <c r="C117" s="158" t="s">
        <v>154</v>
      </c>
      <c r="D117" s="126" t="s">
        <v>3</v>
      </c>
      <c r="E117" s="126" t="n">
        <v>105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29"/>
      <c r="K117" s="131" t="n">
        <f aca="false">ROUND(E117*J117,2)</f>
        <v>0</v>
      </c>
      <c r="L117" s="117"/>
      <c r="M117" s="132" t="s">
        <v>54</v>
      </c>
      <c r="N117" s="132" t="s">
        <v>2</v>
      </c>
      <c r="O117" s="173" t="s">
        <v>153</v>
      </c>
      <c r="P117" s="121" t="s">
        <v>56</v>
      </c>
      <c r="Q117" s="122"/>
    </row>
    <row r="118" customFormat="false" ht="12.75" hidden="false" customHeight="false" outlineLevel="0" collapsed="false">
      <c r="A118" s="184" t="n">
        <f aca="false">A117+1</f>
        <v>79</v>
      </c>
      <c r="B118" s="163" t="n">
        <v>785441</v>
      </c>
      <c r="C118" s="158" t="s">
        <v>193</v>
      </c>
      <c r="D118" s="126" t="s">
        <v>3</v>
      </c>
      <c r="E118" s="126" t="n">
        <v>44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29"/>
      <c r="K118" s="131" t="n">
        <f aca="false">ROUND(E118*J118,2)</f>
        <v>0</v>
      </c>
      <c r="L118" s="117"/>
      <c r="M118" s="132" t="s">
        <v>54</v>
      </c>
      <c r="N118" s="132" t="s">
        <v>2</v>
      </c>
      <c r="O118" s="173" t="s">
        <v>153</v>
      </c>
      <c r="P118" s="121" t="s">
        <v>56</v>
      </c>
      <c r="Q118" s="122"/>
    </row>
    <row r="119" customFormat="false" ht="12.75" hidden="false" customHeight="false" outlineLevel="0" collapsed="false">
      <c r="A119" s="123" t="n">
        <v>78</v>
      </c>
      <c r="B119" s="163" t="n">
        <v>785461</v>
      </c>
      <c r="C119" s="158" t="s">
        <v>156</v>
      </c>
      <c r="D119" s="126" t="s">
        <v>3</v>
      </c>
      <c r="E119" s="126" t="n">
        <v>228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29"/>
      <c r="K119" s="131" t="n">
        <f aca="false">ROUND(E119*J119,2)</f>
        <v>0</v>
      </c>
      <c r="L119" s="117"/>
      <c r="M119" s="132" t="s">
        <v>54</v>
      </c>
      <c r="N119" s="132" t="s">
        <v>2</v>
      </c>
      <c r="O119" s="173" t="s">
        <v>157</v>
      </c>
      <c r="P119" s="121" t="s">
        <v>56</v>
      </c>
      <c r="Q119" s="122"/>
    </row>
    <row r="120" customFormat="false" ht="12.75" hidden="false" customHeight="false" outlineLevel="0" collapsed="false">
      <c r="A120" s="123" t="n">
        <v>79</v>
      </c>
      <c r="B120" s="163" t="n">
        <v>785513</v>
      </c>
      <c r="C120" s="158" t="s">
        <v>158</v>
      </c>
      <c r="D120" s="126" t="s">
        <v>53</v>
      </c>
      <c r="E120" s="126" t="n">
        <v>6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29"/>
      <c r="K120" s="131" t="n">
        <f aca="false">ROUND(E120*J120,2)</f>
        <v>0</v>
      </c>
      <c r="L120" s="117"/>
      <c r="M120" s="132" t="s">
        <v>54</v>
      </c>
      <c r="N120" s="132" t="s">
        <v>2</v>
      </c>
      <c r="O120" s="173" t="s">
        <v>159</v>
      </c>
      <c r="P120" s="121" t="s">
        <v>56</v>
      </c>
      <c r="Q120" s="122"/>
    </row>
    <row r="121" customFormat="false" ht="12.75" hidden="false" customHeight="false" outlineLevel="0" collapsed="false">
      <c r="A121" s="184" t="n">
        <f aca="false">A120+1</f>
        <v>80</v>
      </c>
      <c r="B121" s="163" t="n">
        <v>785516</v>
      </c>
      <c r="C121" s="158" t="s">
        <v>160</v>
      </c>
      <c r="D121" s="126" t="s">
        <v>53</v>
      </c>
      <c r="E121" s="126" t="n">
        <v>6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29"/>
      <c r="K121" s="131" t="n">
        <f aca="false">ROUND(E121*J121,2)</f>
        <v>0</v>
      </c>
      <c r="L121" s="117"/>
      <c r="M121" s="132" t="s">
        <v>54</v>
      </c>
      <c r="N121" s="132" t="s">
        <v>2</v>
      </c>
      <c r="O121" s="174" t="s">
        <v>159</v>
      </c>
      <c r="P121" s="121" t="s">
        <v>56</v>
      </c>
      <c r="Q121" s="122"/>
    </row>
    <row r="122" customFormat="false" ht="12.75" hidden="false" customHeight="false" outlineLevel="0" collapsed="false">
      <c r="A122" s="184" t="n">
        <f aca="false">A121+1</f>
        <v>81</v>
      </c>
      <c r="B122" s="139" t="n">
        <v>789063</v>
      </c>
      <c r="C122" s="140" t="s">
        <v>177</v>
      </c>
      <c r="D122" s="141" t="s">
        <v>78</v>
      </c>
      <c r="E122" s="126" t="n">
        <v>3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29"/>
      <c r="K122" s="131" t="n">
        <f aca="false">ROUND(E122*J122,2)</f>
        <v>0</v>
      </c>
      <c r="L122" s="117"/>
      <c r="M122" s="132" t="s">
        <v>54</v>
      </c>
      <c r="N122" s="132" t="s">
        <v>2</v>
      </c>
      <c r="O122" s="133" t="s">
        <v>178</v>
      </c>
      <c r="P122" s="121" t="s">
        <v>56</v>
      </c>
      <c r="Q122" s="122"/>
    </row>
    <row r="123" customFormat="false" ht="12.75" hidden="false" customHeight="false" outlineLevel="0" collapsed="false">
      <c r="A123" s="123" t="n">
        <v>80</v>
      </c>
      <c r="B123" s="139" t="n">
        <v>789064</v>
      </c>
      <c r="C123" s="140" t="s">
        <v>179</v>
      </c>
      <c r="D123" s="141" t="s">
        <v>78</v>
      </c>
      <c r="E123" s="126" t="n">
        <v>28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29"/>
      <c r="K123" s="131" t="n">
        <f aca="false">ROUND(E123*J123,2)</f>
        <v>0</v>
      </c>
      <c r="L123" s="117"/>
      <c r="M123" s="132" t="s">
        <v>54</v>
      </c>
      <c r="N123" s="132" t="s">
        <v>2</v>
      </c>
      <c r="O123" s="133" t="s">
        <v>180</v>
      </c>
      <c r="P123" s="121" t="s">
        <v>56</v>
      </c>
      <c r="Q123" s="122"/>
    </row>
    <row r="124" customFormat="false" ht="12.75" hidden="false" customHeight="false" outlineLevel="0" collapsed="false">
      <c r="A124" s="123" t="n">
        <v>81</v>
      </c>
      <c r="B124" s="139" t="n">
        <v>789067</v>
      </c>
      <c r="C124" s="158" t="s">
        <v>182</v>
      </c>
      <c r="D124" s="159" t="s">
        <v>78</v>
      </c>
      <c r="E124" s="126" t="n">
        <v>18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29"/>
      <c r="K124" s="131" t="n">
        <f aca="false">ROUND(E124*J124,2)</f>
        <v>0</v>
      </c>
      <c r="L124" s="117"/>
      <c r="M124" s="132" t="s">
        <v>54</v>
      </c>
      <c r="N124" s="132" t="s">
        <v>2</v>
      </c>
      <c r="O124" s="136" t="s">
        <v>183</v>
      </c>
      <c r="P124" s="121" t="s">
        <v>56</v>
      </c>
      <c r="Q124" s="122"/>
    </row>
    <row r="125" customFormat="false" ht="12.75" hidden="false" customHeight="false" outlineLevel="0" collapsed="false">
      <c r="A125" s="184" t="n">
        <f aca="false">A124+1</f>
        <v>82</v>
      </c>
      <c r="B125" s="139" t="n">
        <v>789068</v>
      </c>
      <c r="C125" s="158" t="s">
        <v>184</v>
      </c>
      <c r="D125" s="159" t="s">
        <v>78</v>
      </c>
      <c r="E125" s="126" t="n">
        <v>16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29"/>
      <c r="K125" s="131" t="n">
        <f aca="false">ROUND(E125*J125,2)</f>
        <v>0</v>
      </c>
      <c r="L125" s="117"/>
      <c r="M125" s="132" t="s">
        <v>54</v>
      </c>
      <c r="N125" s="132" t="s">
        <v>2</v>
      </c>
      <c r="O125" s="136" t="s">
        <v>185</v>
      </c>
      <c r="P125" s="121" t="s">
        <v>56</v>
      </c>
      <c r="Q125" s="122"/>
    </row>
    <row r="126" customFormat="false" ht="12.75" hidden="false" customHeight="false" outlineLevel="0" collapsed="false">
      <c r="A126" s="157"/>
      <c r="B126" s="139"/>
      <c r="C126" s="158"/>
      <c r="D126" s="159"/>
      <c r="E126" s="126"/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29"/>
      <c r="K126" s="131" t="n">
        <f aca="false">ROUND(E126*J126,2)</f>
        <v>0</v>
      </c>
      <c r="L126" s="117"/>
      <c r="M126" s="118"/>
      <c r="N126" s="119"/>
      <c r="O126" s="120"/>
      <c r="P126" s="121"/>
      <c r="Q126" s="122"/>
    </row>
    <row r="127" customFormat="false" ht="12.75" hidden="false" customHeight="false" outlineLevel="0" collapsed="false">
      <c r="A127" s="185" t="s">
        <v>80</v>
      </c>
      <c r="B127" s="186" t="s">
        <v>194</v>
      </c>
      <c r="C127" s="186" t="s">
        <v>192</v>
      </c>
      <c r="D127" s="187"/>
      <c r="E127" s="188"/>
      <c r="F127" s="188"/>
      <c r="G127" s="189" t="n">
        <f aca="false">SUM(G107:G126)</f>
        <v>0</v>
      </c>
      <c r="H127" s="190"/>
      <c r="I127" s="190" t="n">
        <f aca="false">SUM(I107:I126)</f>
        <v>0</v>
      </c>
      <c r="J127" s="191"/>
      <c r="K127" s="192" t="n">
        <f aca="false">SUM(K107:K126)</f>
        <v>0</v>
      </c>
      <c r="L127" s="117"/>
      <c r="M127" s="118"/>
      <c r="N127" s="119"/>
      <c r="O127" s="120"/>
      <c r="P127" s="121"/>
      <c r="Q127" s="122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7"/>
      <c r="M128" s="118"/>
      <c r="N128" s="119"/>
      <c r="O128" s="120"/>
      <c r="P128" s="121"/>
      <c r="Q128" s="122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7"/>
      <c r="M129" s="118"/>
      <c r="N129" s="119"/>
      <c r="O129" s="120"/>
      <c r="P129" s="121"/>
      <c r="Q129" s="122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7"/>
      <c r="M130" s="118"/>
      <c r="N130" s="119"/>
      <c r="O130" s="120"/>
      <c r="P130" s="121"/>
      <c r="Q130" s="122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7"/>
      <c r="M131" s="118"/>
      <c r="N131" s="119"/>
      <c r="O131" s="120"/>
      <c r="P131" s="121"/>
      <c r="Q131" s="122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7"/>
      <c r="M132" s="118"/>
      <c r="N132" s="119"/>
      <c r="O132" s="120"/>
      <c r="P132" s="121"/>
      <c r="Q132" s="122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7"/>
      <c r="M133" s="118"/>
      <c r="N133" s="119"/>
      <c r="O133" s="120"/>
      <c r="P133" s="121"/>
      <c r="Q133" s="122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7"/>
      <c r="M134" s="118"/>
      <c r="N134" s="119"/>
      <c r="O134" s="120"/>
      <c r="P134" s="121"/>
      <c r="Q134" s="122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7"/>
      <c r="M135" s="118"/>
      <c r="N135" s="119"/>
      <c r="O135" s="120"/>
      <c r="P135" s="121"/>
      <c r="Q135" s="122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7"/>
      <c r="M136" s="118"/>
      <c r="N136" s="119"/>
      <c r="O136" s="120"/>
      <c r="P136" s="121"/>
      <c r="Q136" s="122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7"/>
      <c r="M137" s="118"/>
      <c r="N137" s="119"/>
      <c r="O137" s="120"/>
      <c r="P137" s="121"/>
      <c r="Q137" s="122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7"/>
      <c r="M138" s="118"/>
      <c r="N138" s="119"/>
      <c r="O138" s="120"/>
      <c r="P138" s="121"/>
      <c r="Q138" s="122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7"/>
      <c r="M139" s="118"/>
      <c r="N139" s="119"/>
      <c r="O139" s="120"/>
      <c r="P139" s="121"/>
      <c r="Q139" s="122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7"/>
      <c r="M140" s="118"/>
      <c r="N140" s="119"/>
      <c r="O140" s="120"/>
      <c r="P140" s="121"/>
      <c r="Q140" s="122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7"/>
      <c r="M141" s="118"/>
      <c r="N141" s="119"/>
      <c r="O141" s="120"/>
      <c r="P141" s="121"/>
      <c r="Q141" s="122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1"/>
      <c r="D470" s="202"/>
      <c r="H470" s="203"/>
      <c r="J470" s="204"/>
      <c r="L470" s="117"/>
      <c r="M470" s="205"/>
      <c r="N470" s="2"/>
    </row>
    <row r="471" customFormat="false" ht="12.75" hidden="false" customHeight="false" outlineLevel="0" collapsed="false">
      <c r="A471" s="201"/>
      <c r="D471" s="202"/>
      <c r="H471" s="203"/>
      <c r="J471" s="204"/>
      <c r="L471" s="117"/>
      <c r="M471" s="205"/>
      <c r="N471" s="2"/>
    </row>
    <row r="472" customFormat="false" ht="12.75" hidden="false" customHeight="false" outlineLevel="0" collapsed="false">
      <c r="A472" s="201"/>
      <c r="D472" s="202"/>
      <c r="H472" s="203"/>
      <c r="J472" s="204"/>
      <c r="L472" s="117"/>
      <c r="M472" s="205"/>
      <c r="N472" s="2"/>
    </row>
    <row r="473" customFormat="false" ht="12.75" hidden="false" customHeight="false" outlineLevel="0" collapsed="false">
      <c r="A473" s="201"/>
      <c r="D473" s="202"/>
      <c r="H473" s="203"/>
      <c r="J473" s="204"/>
      <c r="L473" s="117"/>
      <c r="M473" s="205"/>
      <c r="N473" s="2"/>
    </row>
    <row r="474" customFormat="false" ht="12.75" hidden="false" customHeight="false" outlineLevel="0" collapsed="false">
      <c r="A474" s="201"/>
      <c r="D474" s="202"/>
      <c r="H474" s="203"/>
      <c r="J474" s="204"/>
      <c r="L474" s="117"/>
      <c r="M474" s="205"/>
      <c r="N474" s="2"/>
    </row>
    <row r="475" customFormat="false" ht="12.75" hidden="false" customHeight="false" outlineLevel="0" collapsed="false">
      <c r="A475" s="201"/>
      <c r="D475" s="202"/>
      <c r="H475" s="203"/>
      <c r="J475" s="204"/>
      <c r="L475" s="117"/>
      <c r="M475" s="205"/>
      <c r="N475" s="2"/>
    </row>
    <row r="476" customFormat="false" ht="12.75" hidden="false" customHeight="false" outlineLevel="0" collapsed="false">
      <c r="A476" s="201"/>
      <c r="D476" s="202"/>
      <c r="H476" s="203"/>
      <c r="J476" s="204"/>
      <c r="L476" s="117"/>
      <c r="M476" s="205"/>
      <c r="N476" s="2"/>
    </row>
    <row r="477" customFormat="false" ht="12.75" hidden="false" customHeight="false" outlineLevel="0" collapsed="false">
      <c r="A477" s="201"/>
      <c r="D477" s="202"/>
      <c r="H477" s="203"/>
      <c r="J477" s="204"/>
      <c r="L477" s="117"/>
      <c r="M477" s="205"/>
      <c r="N477" s="2"/>
    </row>
    <row r="478" customFormat="false" ht="12.75" hidden="false" customHeight="false" outlineLevel="0" collapsed="false">
      <c r="A478" s="201"/>
      <c r="D478" s="202"/>
      <c r="H478" s="203"/>
      <c r="J478" s="204"/>
      <c r="L478" s="117"/>
      <c r="M478" s="205"/>
      <c r="N478" s="2"/>
    </row>
    <row r="479" customFormat="false" ht="12.75" hidden="false" customHeight="false" outlineLevel="0" collapsed="false">
      <c r="A479" s="201"/>
      <c r="D479" s="202"/>
      <c r="H479" s="203"/>
      <c r="J479" s="204"/>
      <c r="L479" s="117"/>
      <c r="M479" s="205"/>
      <c r="N479" s="2"/>
    </row>
    <row r="480" customFormat="false" ht="12.75" hidden="false" customHeight="false" outlineLevel="0" collapsed="false">
      <c r="A480" s="201"/>
      <c r="D480" s="202"/>
      <c r="H480" s="203"/>
      <c r="J480" s="204"/>
      <c r="L480" s="117"/>
      <c r="M480" s="205"/>
      <c r="N480" s="2"/>
    </row>
    <row r="481" customFormat="false" ht="12.75" hidden="false" customHeight="false" outlineLevel="0" collapsed="false">
      <c r="A481" s="201"/>
      <c r="D481" s="202"/>
      <c r="H481" s="203"/>
      <c r="J481" s="204"/>
      <c r="L481" s="117"/>
      <c r="M481" s="205"/>
      <c r="N481" s="2"/>
    </row>
    <row r="482" customFormat="false" ht="12.75" hidden="false" customHeight="false" outlineLevel="0" collapsed="false">
      <c r="A482" s="201"/>
      <c r="D482" s="202"/>
      <c r="H482" s="203"/>
      <c r="J482" s="204"/>
      <c r="L482" s="117"/>
      <c r="M482" s="205"/>
      <c r="N482" s="2"/>
    </row>
    <row r="483" customFormat="false" ht="12.75" hidden="false" customHeight="false" outlineLevel="0" collapsed="false">
      <c r="A483" s="201"/>
      <c r="D483" s="202"/>
      <c r="H483" s="203"/>
      <c r="J483" s="204"/>
      <c r="L483" s="117"/>
      <c r="M483" s="205"/>
      <c r="N483" s="2"/>
    </row>
    <row r="484" customFormat="false" ht="12.75" hidden="false" customHeight="false" outlineLevel="0" collapsed="false">
      <c r="A484" s="201"/>
      <c r="D484" s="202"/>
      <c r="H484" s="203"/>
      <c r="J484" s="204"/>
      <c r="L484" s="117"/>
      <c r="M484" s="205"/>
      <c r="N484" s="2"/>
    </row>
    <row r="485" customFormat="false" ht="12.75" hidden="false" customHeight="false" outlineLevel="0" collapsed="false">
      <c r="A485" s="201"/>
      <c r="D485" s="202"/>
      <c r="H485" s="203"/>
      <c r="J485" s="204"/>
      <c r="L485" s="117"/>
      <c r="M485" s="205"/>
      <c r="N485" s="2"/>
    </row>
    <row r="486" customFormat="false" ht="12.75" hidden="false" customHeight="false" outlineLevel="0" collapsed="false">
      <c r="A486" s="201"/>
      <c r="D486" s="202"/>
      <c r="H486" s="203"/>
      <c r="J486" s="204"/>
      <c r="L486" s="117"/>
      <c r="M486" s="205"/>
      <c r="N486" s="2"/>
    </row>
    <row r="487" customFormat="false" ht="12.75" hidden="false" customHeight="false" outlineLevel="0" collapsed="false">
      <c r="A487" s="201"/>
      <c r="D487" s="202"/>
      <c r="H487" s="203"/>
      <c r="J487" s="204"/>
      <c r="L487" s="117"/>
      <c r="M487" s="205"/>
      <c r="N487" s="2"/>
    </row>
    <row r="488" customFormat="false" ht="12.75" hidden="false" customHeight="false" outlineLevel="0" collapsed="false">
      <c r="A488" s="201"/>
      <c r="D488" s="202"/>
      <c r="H488" s="203"/>
      <c r="J488" s="204"/>
      <c r="L488" s="117"/>
      <c r="M488" s="205"/>
      <c r="N488" s="2"/>
    </row>
    <row r="489" customFormat="false" ht="12.75" hidden="false" customHeight="false" outlineLevel="0" collapsed="false">
      <c r="A489" s="201"/>
      <c r="D489" s="202"/>
      <c r="H489" s="203"/>
      <c r="J489" s="204"/>
      <c r="L489" s="117"/>
      <c r="M489" s="205"/>
      <c r="N489" s="2"/>
    </row>
    <row r="490" customFormat="false" ht="12.75" hidden="false" customHeight="false" outlineLevel="0" collapsed="false">
      <c r="A490" s="201"/>
      <c r="D490" s="202"/>
      <c r="H490" s="203"/>
      <c r="J490" s="204"/>
      <c r="L490" s="117"/>
      <c r="M490" s="205"/>
      <c r="N490" s="2"/>
    </row>
    <row r="491" customFormat="false" ht="12.75" hidden="false" customHeight="false" outlineLevel="0" collapsed="false">
      <c r="A491" s="201"/>
      <c r="D491" s="202"/>
      <c r="H491" s="203"/>
      <c r="J491" s="204"/>
      <c r="L491" s="117"/>
      <c r="M491" s="205"/>
      <c r="N491" s="2"/>
    </row>
    <row r="492" customFormat="false" ht="12.75" hidden="false" customHeight="false" outlineLevel="0" collapsed="false">
      <c r="A492" s="201"/>
      <c r="D492" s="202"/>
      <c r="H492" s="203"/>
      <c r="J492" s="204"/>
      <c r="L492" s="117"/>
      <c r="M492" s="205"/>
      <c r="N492" s="2"/>
    </row>
    <row r="493" customFormat="false" ht="12.75" hidden="false" customHeight="false" outlineLevel="0" collapsed="false">
      <c r="A493" s="201"/>
      <c r="D493" s="202"/>
      <c r="H493" s="203"/>
      <c r="J493" s="204"/>
      <c r="L493" s="117"/>
      <c r="M493" s="205"/>
      <c r="N493" s="2"/>
    </row>
    <row r="494" customFormat="false" ht="12.75" hidden="false" customHeight="false" outlineLevel="0" collapsed="false">
      <c r="A494" s="201"/>
      <c r="D494" s="202"/>
      <c r="H494" s="203"/>
      <c r="J494" s="204"/>
      <c r="L494" s="117"/>
      <c r="M494" s="205"/>
      <c r="N494" s="2"/>
    </row>
    <row r="495" customFormat="false" ht="12.75" hidden="false" customHeight="false" outlineLevel="0" collapsed="false">
      <c r="A495" s="201"/>
      <c r="D495" s="202"/>
      <c r="H495" s="203"/>
      <c r="J495" s="204"/>
      <c r="L495" s="117"/>
      <c r="M495" s="205"/>
      <c r="N495" s="2"/>
    </row>
    <row r="496" customFormat="false" ht="12.75" hidden="false" customHeight="false" outlineLevel="0" collapsed="false">
      <c r="A496" s="201"/>
      <c r="D496" s="202"/>
      <c r="H496" s="203"/>
      <c r="J496" s="204"/>
      <c r="L496" s="117"/>
      <c r="M496" s="205"/>
      <c r="N496" s="2"/>
    </row>
    <row r="497" customFormat="false" ht="12.75" hidden="false" customHeight="false" outlineLevel="0" collapsed="false">
      <c r="A497" s="201"/>
      <c r="D497" s="202"/>
      <c r="H497" s="203"/>
      <c r="J497" s="204"/>
      <c r="L497" s="117"/>
      <c r="M497" s="205"/>
      <c r="N497" s="2"/>
    </row>
    <row r="498" customFormat="false" ht="12.75" hidden="false" customHeight="false" outlineLevel="0" collapsed="false">
      <c r="A498" s="201"/>
      <c r="D498" s="202"/>
      <c r="H498" s="203"/>
      <c r="J498" s="204"/>
      <c r="L498" s="117"/>
      <c r="M498" s="205"/>
      <c r="N498" s="2"/>
    </row>
    <row r="499" customFormat="false" ht="12.75" hidden="false" customHeight="false" outlineLevel="0" collapsed="false">
      <c r="A499" s="201"/>
      <c r="D499" s="202"/>
      <c r="H499" s="203"/>
      <c r="J499" s="204"/>
      <c r="L499" s="117"/>
      <c r="M499" s="205"/>
      <c r="N499" s="2"/>
    </row>
    <row r="500" customFormat="false" ht="12.75" hidden="false" customHeight="false" outlineLevel="0" collapsed="false">
      <c r="A500" s="201"/>
      <c r="D500" s="202"/>
      <c r="H500" s="203"/>
      <c r="J500" s="204"/>
      <c r="L500" s="117"/>
      <c r="M500" s="205"/>
      <c r="N500" s="2"/>
    </row>
    <row r="501" customFormat="false" ht="12.75" hidden="false" customHeight="false" outlineLevel="0" collapsed="false">
      <c r="A501" s="201"/>
      <c r="D501" s="202"/>
      <c r="H501" s="203"/>
      <c r="J501" s="204"/>
      <c r="L501" s="117"/>
      <c r="M501" s="205"/>
      <c r="N501" s="2"/>
    </row>
    <row r="502" customFormat="false" ht="12.75" hidden="false" customHeight="false" outlineLevel="0" collapsed="false">
      <c r="A502" s="201"/>
      <c r="D502" s="202"/>
      <c r="H502" s="203"/>
      <c r="J502" s="204"/>
      <c r="L502" s="117"/>
      <c r="M502" s="205"/>
      <c r="N502" s="2"/>
    </row>
    <row r="503" customFormat="false" ht="12.75" hidden="false" customHeight="false" outlineLevel="0" collapsed="false">
      <c r="A503" s="201"/>
      <c r="D503" s="202"/>
      <c r="H503" s="203"/>
      <c r="J503" s="204"/>
      <c r="L503" s="117"/>
      <c r="M503" s="205"/>
      <c r="N503" s="2"/>
    </row>
    <row r="504" customFormat="false" ht="12.75" hidden="false" customHeight="false" outlineLevel="0" collapsed="false">
      <c r="A504" s="201"/>
      <c r="D504" s="202"/>
      <c r="H504" s="203"/>
      <c r="J504" s="204"/>
      <c r="L504" s="117"/>
      <c r="M504" s="205"/>
      <c r="N504" s="2"/>
    </row>
    <row r="505" customFormat="false" ht="12.75" hidden="false" customHeight="false" outlineLevel="0" collapsed="false">
      <c r="A505" s="201"/>
      <c r="D505" s="202"/>
      <c r="H505" s="203"/>
      <c r="J505" s="204"/>
      <c r="L505" s="117"/>
      <c r="M505" s="205"/>
      <c r="N505" s="2"/>
    </row>
    <row r="506" customFormat="false" ht="12.75" hidden="false" customHeight="false" outlineLevel="0" collapsed="false">
      <c r="A506" s="201"/>
      <c r="D506" s="202"/>
      <c r="H506" s="203"/>
      <c r="J506" s="204"/>
      <c r="L506" s="117"/>
      <c r="M506" s="205"/>
      <c r="N506" s="2"/>
    </row>
    <row r="507" customFormat="false" ht="12.75" hidden="false" customHeight="false" outlineLevel="0" collapsed="false">
      <c r="A507" s="201"/>
      <c r="D507" s="202"/>
      <c r="H507" s="203"/>
      <c r="J507" s="204"/>
      <c r="L507" s="117"/>
      <c r="M507" s="205"/>
      <c r="N507" s="2"/>
    </row>
    <row r="508" customFormat="false" ht="12.75" hidden="false" customHeight="false" outlineLevel="0" collapsed="false">
      <c r="A508" s="201"/>
      <c r="D508" s="202"/>
      <c r="H508" s="203"/>
      <c r="J508" s="204"/>
      <c r="L508" s="117"/>
      <c r="M508" s="205"/>
      <c r="N508" s="2"/>
    </row>
    <row r="509" customFormat="false" ht="12.75" hidden="false" customHeight="false" outlineLevel="0" collapsed="false">
      <c r="A509" s="201"/>
      <c r="D509" s="202"/>
      <c r="H509" s="203"/>
      <c r="J509" s="204"/>
      <c r="L509" s="117"/>
      <c r="M509" s="205"/>
      <c r="N509" s="2"/>
    </row>
    <row r="510" customFormat="false" ht="12.75" hidden="false" customHeight="false" outlineLevel="0" collapsed="false">
      <c r="A510" s="201"/>
      <c r="D510" s="202"/>
      <c r="H510" s="203"/>
      <c r="J510" s="204"/>
      <c r="L510" s="117"/>
      <c r="M510" s="205"/>
      <c r="N510" s="2"/>
    </row>
    <row r="511" customFormat="false" ht="12.75" hidden="false" customHeight="false" outlineLevel="0" collapsed="false">
      <c r="A511" s="201"/>
      <c r="D511" s="202"/>
      <c r="H511" s="203"/>
      <c r="J511" s="204"/>
      <c r="L511" s="117"/>
      <c r="M511" s="205"/>
      <c r="N511" s="2"/>
    </row>
    <row r="512" customFormat="false" ht="12.75" hidden="false" customHeight="false" outlineLevel="0" collapsed="false">
      <c r="A512" s="201"/>
      <c r="D512" s="202"/>
      <c r="H512" s="203"/>
      <c r="J512" s="204"/>
      <c r="L512" s="117"/>
      <c r="M512" s="205"/>
      <c r="N512" s="2"/>
    </row>
    <row r="513" customFormat="false" ht="12.75" hidden="false" customHeight="false" outlineLevel="0" collapsed="false">
      <c r="A513" s="201"/>
      <c r="D513" s="202"/>
      <c r="H513" s="203"/>
      <c r="J513" s="204"/>
      <c r="L513" s="117"/>
      <c r="M513" s="205"/>
      <c r="N513" s="2"/>
    </row>
    <row r="514" customFormat="false" ht="12.75" hidden="false" customHeight="false" outlineLevel="0" collapsed="false">
      <c r="A514" s="201"/>
      <c r="D514" s="202"/>
      <c r="H514" s="203"/>
      <c r="J514" s="204"/>
      <c r="L514" s="117"/>
      <c r="M514" s="205"/>
      <c r="N514" s="2"/>
    </row>
    <row r="515" customFormat="false" ht="12.75" hidden="false" customHeight="false" outlineLevel="0" collapsed="false">
      <c r="A515" s="201"/>
      <c r="D515" s="202"/>
      <c r="H515" s="203"/>
      <c r="J515" s="204"/>
      <c r="L515" s="117"/>
      <c r="M515" s="205"/>
      <c r="N515" s="2"/>
    </row>
    <row r="516" customFormat="false" ht="12.75" hidden="false" customHeight="false" outlineLevel="0" collapsed="false">
      <c r="A516" s="201"/>
      <c r="D516" s="202"/>
      <c r="H516" s="203"/>
      <c r="J516" s="204"/>
      <c r="L516" s="117"/>
      <c r="M516" s="205"/>
      <c r="N516" s="2"/>
    </row>
    <row r="517" customFormat="false" ht="12.75" hidden="false" customHeight="false" outlineLevel="0" collapsed="false">
      <c r="A517" s="201"/>
      <c r="D517" s="202"/>
      <c r="H517" s="203"/>
      <c r="J517" s="204"/>
      <c r="L517" s="117"/>
      <c r="M517" s="205"/>
      <c r="N517" s="2"/>
    </row>
    <row r="518" customFormat="false" ht="12.75" hidden="false" customHeight="false" outlineLevel="0" collapsed="false">
      <c r="A518" s="201"/>
      <c r="D518" s="202"/>
      <c r="H518" s="203"/>
      <c r="J518" s="204"/>
      <c r="L518" s="117"/>
      <c r="M518" s="205"/>
      <c r="N518" s="2"/>
    </row>
    <row r="519" customFormat="false" ht="12.75" hidden="false" customHeight="false" outlineLevel="0" collapsed="false">
      <c r="A519" s="201"/>
      <c r="D519" s="202"/>
      <c r="H519" s="203"/>
      <c r="J519" s="204"/>
      <c r="L519" s="117"/>
      <c r="M519" s="205"/>
      <c r="N519" s="2"/>
    </row>
    <row r="520" customFormat="false" ht="12.75" hidden="false" customHeight="false" outlineLevel="0" collapsed="false">
      <c r="A520" s="201"/>
      <c r="D520" s="202"/>
      <c r="H520" s="203"/>
      <c r="J520" s="204"/>
      <c r="L520" s="117"/>
      <c r="M520" s="205"/>
      <c r="N520" s="2"/>
    </row>
    <row r="521" customFormat="false" ht="12.75" hidden="false" customHeight="false" outlineLevel="0" collapsed="false">
      <c r="A521" s="201"/>
      <c r="D521" s="202"/>
      <c r="H521" s="203"/>
      <c r="J521" s="204"/>
      <c r="L521" s="117"/>
      <c r="M521" s="205"/>
      <c r="N521" s="2"/>
    </row>
    <row r="522" customFormat="false" ht="12.75" hidden="false" customHeight="false" outlineLevel="0" collapsed="false">
      <c r="A522" s="201"/>
      <c r="D522" s="202"/>
      <c r="H522" s="203"/>
      <c r="J522" s="204"/>
      <c r="L522" s="117"/>
      <c r="M522" s="205"/>
      <c r="N522" s="2"/>
    </row>
    <row r="523" customFormat="false" ht="12.75" hidden="false" customHeight="false" outlineLevel="0" collapsed="false">
      <c r="A523" s="201"/>
      <c r="D523" s="202"/>
      <c r="H523" s="203"/>
      <c r="J523" s="204"/>
      <c r="L523" s="117"/>
      <c r="M523" s="205"/>
      <c r="N523" s="2"/>
    </row>
    <row r="524" customFormat="false" ht="12.75" hidden="false" customHeight="false" outlineLevel="0" collapsed="false">
      <c r="A524" s="201"/>
      <c r="D524" s="202"/>
      <c r="H524" s="203"/>
      <c r="J524" s="204"/>
      <c r="L524" s="117"/>
      <c r="M524" s="205"/>
      <c r="N524" s="2"/>
    </row>
    <row r="525" customFormat="false" ht="12.75" hidden="false" customHeight="false" outlineLevel="0" collapsed="false">
      <c r="A525" s="201"/>
      <c r="D525" s="202"/>
      <c r="H525" s="203"/>
      <c r="J525" s="204"/>
      <c r="L525" s="117"/>
      <c r="M525" s="205"/>
      <c r="N525" s="2"/>
    </row>
    <row r="526" customFormat="false" ht="12.75" hidden="false" customHeight="false" outlineLevel="0" collapsed="false">
      <c r="A526" s="201"/>
      <c r="D526" s="202"/>
      <c r="H526" s="203"/>
      <c r="J526" s="204"/>
      <c r="L526" s="117"/>
      <c r="M526" s="205"/>
      <c r="N526" s="2"/>
    </row>
    <row r="527" customFormat="false" ht="12.75" hidden="false" customHeight="false" outlineLevel="0" collapsed="false">
      <c r="A527" s="201"/>
      <c r="D527" s="202"/>
      <c r="H527" s="203"/>
      <c r="J527" s="204"/>
      <c r="L527" s="117"/>
      <c r="M527" s="205"/>
      <c r="N527" s="2"/>
    </row>
    <row r="528" customFormat="false" ht="12.75" hidden="false" customHeight="false" outlineLevel="0" collapsed="false">
      <c r="A528" s="201"/>
      <c r="D528" s="202"/>
      <c r="H528" s="203"/>
      <c r="J528" s="204"/>
      <c r="L528" s="117"/>
      <c r="M528" s="205"/>
      <c r="N528" s="2"/>
    </row>
    <row r="529" customFormat="false" ht="12.75" hidden="false" customHeight="false" outlineLevel="0" collapsed="false">
      <c r="A529" s="201"/>
      <c r="D529" s="202"/>
      <c r="H529" s="203"/>
      <c r="J529" s="204"/>
      <c r="L529" s="117"/>
      <c r="M529" s="205"/>
      <c r="N529" s="2"/>
    </row>
    <row r="530" customFormat="false" ht="12.75" hidden="false" customHeight="false" outlineLevel="0" collapsed="false">
      <c r="A530" s="201"/>
      <c r="D530" s="202"/>
      <c r="H530" s="203"/>
      <c r="J530" s="204"/>
      <c r="L530" s="117"/>
      <c r="M530" s="205"/>
      <c r="N530" s="2"/>
    </row>
    <row r="531" customFormat="false" ht="12.75" hidden="false" customHeight="false" outlineLevel="0" collapsed="false">
      <c r="A531" s="201"/>
      <c r="D531" s="202"/>
      <c r="H531" s="203"/>
      <c r="J531" s="204"/>
      <c r="L531" s="117"/>
      <c r="M531" s="205"/>
      <c r="N531" s="2"/>
    </row>
    <row r="532" customFormat="false" ht="12.75" hidden="false" customHeight="false" outlineLevel="0" collapsed="false">
      <c r="A532" s="201"/>
      <c r="D532" s="202"/>
      <c r="H532" s="203"/>
      <c r="J532" s="204"/>
      <c r="L532" s="117"/>
      <c r="M532" s="205"/>
      <c r="N532" s="2"/>
    </row>
    <row r="533" customFormat="false" ht="12.75" hidden="false" customHeight="false" outlineLevel="0" collapsed="false">
      <c r="A533" s="201"/>
      <c r="D533" s="202"/>
      <c r="H533" s="203"/>
      <c r="J533" s="204"/>
      <c r="L533" s="117"/>
      <c r="M533" s="205"/>
      <c r="N533" s="2"/>
    </row>
    <row r="534" customFormat="false" ht="12.75" hidden="false" customHeight="false" outlineLevel="0" collapsed="false">
      <c r="A534" s="201"/>
      <c r="D534" s="202"/>
      <c r="H534" s="203"/>
      <c r="J534" s="204"/>
      <c r="L534" s="117"/>
      <c r="M534" s="205"/>
      <c r="N534" s="2"/>
    </row>
    <row r="535" customFormat="false" ht="12.75" hidden="false" customHeight="false" outlineLevel="0" collapsed="false">
      <c r="A535" s="201"/>
      <c r="D535" s="202"/>
      <c r="H535" s="203"/>
      <c r="J535" s="204"/>
      <c r="L535" s="117"/>
      <c r="M535" s="205"/>
      <c r="N535" s="2"/>
    </row>
    <row r="536" customFormat="false" ht="12.75" hidden="false" customHeight="false" outlineLevel="0" collapsed="false">
      <c r="A536" s="201"/>
      <c r="D536" s="202"/>
      <c r="H536" s="203"/>
      <c r="J536" s="204"/>
      <c r="L536" s="117"/>
      <c r="M536" s="205"/>
      <c r="N536" s="2"/>
    </row>
    <row r="537" customFormat="false" ht="12.75" hidden="false" customHeight="false" outlineLevel="0" collapsed="false">
      <c r="A537" s="201"/>
      <c r="D537" s="202"/>
      <c r="H537" s="203"/>
      <c r="J537" s="204"/>
      <c r="L537" s="117"/>
      <c r="M537" s="205"/>
      <c r="N537" s="2"/>
    </row>
    <row r="538" customFormat="false" ht="12.75" hidden="false" customHeight="false" outlineLevel="0" collapsed="false">
      <c r="A538" s="201"/>
      <c r="D538" s="202"/>
      <c r="H538" s="203"/>
      <c r="J538" s="204"/>
      <c r="L538" s="117"/>
      <c r="M538" s="205"/>
      <c r="N538" s="2"/>
    </row>
    <row r="539" customFormat="false" ht="12.75" hidden="false" customHeight="false" outlineLevel="0" collapsed="false">
      <c r="A539" s="201"/>
      <c r="D539" s="202"/>
      <c r="H539" s="203"/>
      <c r="J539" s="204"/>
      <c r="L539" s="117"/>
      <c r="M539" s="205"/>
      <c r="N539" s="2"/>
    </row>
    <row r="540" customFormat="false" ht="12.75" hidden="false" customHeight="false" outlineLevel="0" collapsed="false">
      <c r="A540" s="201"/>
      <c r="D540" s="202"/>
      <c r="H540" s="203"/>
      <c r="J540" s="204"/>
      <c r="L540" s="117"/>
      <c r="M540" s="205"/>
      <c r="N540" s="2"/>
    </row>
    <row r="541" customFormat="false" ht="12.75" hidden="false" customHeight="false" outlineLevel="0" collapsed="false">
      <c r="A541" s="201"/>
      <c r="D541" s="202"/>
      <c r="H541" s="203"/>
      <c r="J541" s="204"/>
      <c r="L541" s="117"/>
      <c r="M541" s="205"/>
      <c r="N541" s="2"/>
    </row>
    <row r="542" customFormat="false" ht="12.75" hidden="false" customHeight="false" outlineLevel="0" collapsed="false">
      <c r="A542" s="201"/>
      <c r="D542" s="202"/>
      <c r="H542" s="203"/>
      <c r="J542" s="204"/>
      <c r="L542" s="117"/>
      <c r="M542" s="205"/>
      <c r="N542" s="2"/>
    </row>
    <row r="543" customFormat="false" ht="12.75" hidden="false" customHeight="false" outlineLevel="0" collapsed="false">
      <c r="A543" s="201"/>
      <c r="D543" s="202"/>
      <c r="H543" s="203"/>
      <c r="J543" s="204"/>
      <c r="L543" s="117"/>
      <c r="M543" s="205"/>
      <c r="N543" s="2"/>
    </row>
    <row r="544" customFormat="false" ht="12.75" hidden="false" customHeight="false" outlineLevel="0" collapsed="false">
      <c r="A544" s="201"/>
      <c r="D544" s="202"/>
      <c r="H544" s="203"/>
      <c r="J544" s="204"/>
      <c r="L544" s="117"/>
      <c r="M544" s="205"/>
      <c r="N544" s="2"/>
    </row>
    <row r="545" customFormat="false" ht="12.75" hidden="false" customHeight="false" outlineLevel="0" collapsed="false">
      <c r="A545" s="201"/>
      <c r="D545" s="202"/>
      <c r="H545" s="203"/>
      <c r="J545" s="204"/>
      <c r="L545" s="117"/>
      <c r="M545" s="205"/>
      <c r="N545" s="2"/>
    </row>
    <row r="546" customFormat="false" ht="12.75" hidden="false" customHeight="false" outlineLevel="0" collapsed="false">
      <c r="A546" s="201"/>
      <c r="D546" s="202"/>
      <c r="H546" s="203"/>
      <c r="J546" s="204"/>
      <c r="L546" s="117"/>
      <c r="M546" s="205"/>
      <c r="N546" s="2"/>
    </row>
    <row r="547" customFormat="false" ht="12.75" hidden="false" customHeight="false" outlineLevel="0" collapsed="false">
      <c r="A547" s="201"/>
      <c r="D547" s="202"/>
      <c r="H547" s="203"/>
      <c r="J547" s="204"/>
      <c r="L547" s="117"/>
      <c r="M547" s="205"/>
      <c r="N547" s="2"/>
    </row>
    <row r="548" customFormat="false" ht="12.75" hidden="false" customHeight="false" outlineLevel="0" collapsed="false">
      <c r="A548" s="201"/>
      <c r="D548" s="202"/>
      <c r="H548" s="203"/>
      <c r="J548" s="204"/>
      <c r="L548" s="117"/>
      <c r="M548" s="205"/>
      <c r="N548" s="2"/>
    </row>
    <row r="549" customFormat="false" ht="12.75" hidden="false" customHeight="false" outlineLevel="0" collapsed="false">
      <c r="A549" s="201"/>
      <c r="D549" s="202"/>
      <c r="H549" s="203"/>
      <c r="J549" s="204"/>
      <c r="L549" s="117"/>
      <c r="M549" s="205"/>
      <c r="N549" s="2"/>
    </row>
    <row r="550" customFormat="false" ht="12.75" hidden="false" customHeight="false" outlineLevel="0" collapsed="false">
      <c r="A550" s="201"/>
      <c r="D550" s="202"/>
      <c r="H550" s="203"/>
      <c r="J550" s="204"/>
      <c r="L550" s="117"/>
      <c r="M550" s="205"/>
      <c r="N550" s="2"/>
    </row>
    <row r="551" customFormat="false" ht="12.75" hidden="false" customHeight="false" outlineLevel="0" collapsed="false">
      <c r="A551" s="201"/>
      <c r="D551" s="202"/>
      <c r="H551" s="203"/>
      <c r="J551" s="204"/>
      <c r="L551" s="117"/>
      <c r="M551" s="205"/>
      <c r="N551" s="2"/>
    </row>
    <row r="552" customFormat="false" ht="12.75" hidden="false" customHeight="false" outlineLevel="0" collapsed="false">
      <c r="A552" s="201"/>
      <c r="D552" s="202"/>
      <c r="H552" s="203"/>
      <c r="J552" s="204"/>
      <c r="L552" s="117"/>
      <c r="M552" s="205"/>
      <c r="N552" s="2"/>
    </row>
    <row r="553" customFormat="false" ht="12.75" hidden="false" customHeight="false" outlineLevel="0" collapsed="false">
      <c r="A553" s="201"/>
      <c r="D553" s="202"/>
      <c r="H553" s="203"/>
      <c r="J553" s="204"/>
      <c r="L553" s="117"/>
      <c r="M553" s="205"/>
      <c r="N553" s="2"/>
    </row>
    <row r="554" customFormat="false" ht="12.75" hidden="false" customHeight="false" outlineLevel="0" collapsed="false">
      <c r="A554" s="201"/>
      <c r="D554" s="202"/>
      <c r="H554" s="203"/>
      <c r="J554" s="204"/>
      <c r="L554" s="117"/>
      <c r="M554" s="205"/>
      <c r="N554" s="2"/>
    </row>
    <row r="555" customFormat="false" ht="12.75" hidden="false" customHeight="false" outlineLevel="0" collapsed="false">
      <c r="A555" s="201"/>
      <c r="D555" s="202"/>
      <c r="H555" s="203"/>
      <c r="J555" s="204"/>
      <c r="L555" s="117"/>
      <c r="M555" s="205"/>
      <c r="N555" s="2"/>
    </row>
    <row r="556" customFormat="false" ht="12.75" hidden="false" customHeight="false" outlineLevel="0" collapsed="false">
      <c r="A556" s="201"/>
      <c r="D556" s="202"/>
      <c r="H556" s="203"/>
      <c r="J556" s="204"/>
      <c r="L556" s="117"/>
      <c r="M556" s="205"/>
      <c r="N556" s="2"/>
    </row>
    <row r="557" customFormat="false" ht="12.75" hidden="false" customHeight="false" outlineLevel="0" collapsed="false">
      <c r="A557" s="201"/>
      <c r="D557" s="202"/>
      <c r="H557" s="203"/>
      <c r="J557" s="204"/>
      <c r="L557" s="117"/>
      <c r="M557" s="205"/>
      <c r="N557" s="2"/>
    </row>
    <row r="558" customFormat="false" ht="12.75" hidden="false" customHeight="false" outlineLevel="0" collapsed="false">
      <c r="A558" s="201"/>
      <c r="D558" s="202"/>
      <c r="H558" s="203"/>
      <c r="J558" s="204"/>
      <c r="L558" s="117"/>
      <c r="M558" s="205"/>
      <c r="N558" s="2"/>
    </row>
    <row r="559" customFormat="false" ht="12.75" hidden="false" customHeight="false" outlineLevel="0" collapsed="false">
      <c r="A559" s="201"/>
      <c r="D559" s="202"/>
      <c r="H559" s="203"/>
      <c r="J559" s="204"/>
      <c r="L559" s="117"/>
      <c r="M559" s="205"/>
      <c r="N559" s="2"/>
    </row>
    <row r="560" customFormat="false" ht="12.75" hidden="false" customHeight="false" outlineLevel="0" collapsed="false">
      <c r="A560" s="201"/>
      <c r="D560" s="202"/>
      <c r="H560" s="203"/>
      <c r="J560" s="204"/>
      <c r="L560" s="117"/>
      <c r="M560" s="205"/>
      <c r="N560" s="2"/>
    </row>
    <row r="561" customFormat="false" ht="12.75" hidden="false" customHeight="false" outlineLevel="0" collapsed="false">
      <c r="A561" s="201"/>
      <c r="D561" s="202"/>
      <c r="H561" s="203"/>
      <c r="J561" s="204"/>
      <c r="L561" s="117"/>
      <c r="M561" s="205"/>
      <c r="N561" s="2"/>
    </row>
    <row r="562" customFormat="false" ht="12.75" hidden="false" customHeight="false" outlineLevel="0" collapsed="false">
      <c r="A562" s="201"/>
      <c r="D562" s="202"/>
      <c r="H562" s="203"/>
      <c r="J562" s="204"/>
      <c r="L562" s="117"/>
      <c r="M562" s="205"/>
      <c r="N562" s="2"/>
    </row>
    <row r="563" customFormat="false" ht="12.75" hidden="false" customHeight="false" outlineLevel="0" collapsed="false">
      <c r="A563" s="201"/>
      <c r="D563" s="202"/>
      <c r="H563" s="203"/>
      <c r="J563" s="204"/>
      <c r="L563" s="117"/>
      <c r="M563" s="205"/>
      <c r="N563" s="2"/>
    </row>
    <row r="564" customFormat="false" ht="12.75" hidden="false" customHeight="false" outlineLevel="0" collapsed="false">
      <c r="A564" s="201"/>
      <c r="D564" s="202"/>
      <c r="H564" s="203"/>
      <c r="J564" s="204"/>
      <c r="L564" s="117"/>
      <c r="M564" s="205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117"/>
      <c r="M565" s="205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117"/>
      <c r="M566" s="205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117"/>
      <c r="M567" s="205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117"/>
      <c r="M568" s="205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117"/>
      <c r="M569" s="205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117"/>
      <c r="M570" s="205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117"/>
      <c r="M571" s="205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117"/>
      <c r="M572" s="205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117"/>
      <c r="M573" s="205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117"/>
      <c r="M574" s="205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117"/>
      <c r="M575" s="205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117"/>
      <c r="M576" s="205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117"/>
      <c r="M577" s="205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117"/>
      <c r="M578" s="205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117"/>
      <c r="M579" s="205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117"/>
      <c r="M580" s="205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117"/>
      <c r="M581" s="205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117"/>
      <c r="M582" s="205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117"/>
      <c r="M583" s="205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117"/>
      <c r="M584" s="205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117"/>
      <c r="M585" s="205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117"/>
      <c r="M586" s="205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117"/>
      <c r="M587" s="205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117"/>
      <c r="M588" s="205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117"/>
      <c r="M589" s="205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117"/>
      <c r="M590" s="205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117"/>
      <c r="M591" s="205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117"/>
      <c r="M592" s="205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117"/>
    </row>
    <row r="594" customFormat="false" ht="12.75" hidden="false" customHeight="false" outlineLevel="0" collapsed="false">
      <c r="A594" s="201"/>
      <c r="D594" s="202"/>
      <c r="H594" s="203"/>
      <c r="J594" s="204"/>
      <c r="L594" s="117"/>
    </row>
    <row r="595" customFormat="false" ht="12.75" hidden="false" customHeight="false" outlineLevel="0" collapsed="false">
      <c r="A595" s="201"/>
      <c r="D595" s="202"/>
      <c r="H595" s="203"/>
      <c r="J595" s="204"/>
      <c r="L595" s="117"/>
    </row>
    <row r="596" customFormat="false" ht="12.75" hidden="false" customHeight="false" outlineLevel="0" collapsed="false">
      <c r="A596" s="201"/>
      <c r="D596" s="202"/>
      <c r="H596" s="203"/>
      <c r="J596" s="204"/>
      <c r="L596" s="117"/>
    </row>
    <row r="597" customFormat="false" ht="12.75" hidden="false" customHeight="false" outlineLevel="0" collapsed="false">
      <c r="A597" s="201"/>
      <c r="D597" s="202"/>
      <c r="H597" s="203"/>
      <c r="J597" s="204"/>
      <c r="L597" s="117"/>
    </row>
    <row r="598" customFormat="false" ht="12.75" hidden="false" customHeight="false" outlineLevel="0" collapsed="false">
      <c r="A598" s="201"/>
      <c r="D598" s="202"/>
      <c r="H598" s="203"/>
      <c r="J598" s="204"/>
      <c r="L598" s="117"/>
    </row>
    <row r="599" customFormat="false" ht="12.75" hidden="false" customHeight="false" outlineLevel="0" collapsed="false">
      <c r="A599" s="201"/>
      <c r="D599" s="202"/>
      <c r="H599" s="203"/>
      <c r="J599" s="204"/>
      <c r="L599" s="117"/>
    </row>
    <row r="600" customFormat="false" ht="12.75" hidden="false" customHeight="false" outlineLevel="0" collapsed="false">
      <c r="A600" s="201"/>
      <c r="D600" s="202"/>
      <c r="H600" s="203"/>
      <c r="J600" s="204"/>
      <c r="L600" s="117"/>
    </row>
    <row r="601" customFormat="false" ht="12.75" hidden="false" customHeight="false" outlineLevel="0" collapsed="false">
      <c r="A601" s="201"/>
      <c r="D601" s="202"/>
      <c r="H601" s="203"/>
      <c r="J601" s="204"/>
      <c r="L601" s="117"/>
    </row>
    <row r="602" customFormat="false" ht="12.75" hidden="false" customHeight="false" outlineLevel="0" collapsed="false">
      <c r="A602" s="201"/>
      <c r="D602" s="202"/>
      <c r="H602" s="203"/>
      <c r="J602" s="204"/>
      <c r="L602" s="117"/>
    </row>
    <row r="603" customFormat="false" ht="12.75" hidden="false" customHeight="false" outlineLevel="0" collapsed="false">
      <c r="A603" s="201"/>
      <c r="D603" s="202"/>
      <c r="H603" s="203"/>
      <c r="J603" s="204"/>
      <c r="L603" s="117"/>
    </row>
    <row r="604" customFormat="false" ht="12.75" hidden="false" customHeight="false" outlineLevel="0" collapsed="false">
      <c r="A604" s="201"/>
      <c r="D604" s="202"/>
      <c r="H604" s="203"/>
      <c r="J604" s="204"/>
      <c r="L604" s="117"/>
    </row>
    <row r="605" customFormat="false" ht="12.75" hidden="false" customHeight="false" outlineLevel="0" collapsed="false">
      <c r="A605" s="201"/>
      <c r="D605" s="202"/>
      <c r="H605" s="203"/>
      <c r="J605" s="204"/>
      <c r="L605" s="117"/>
    </row>
    <row r="606" customFormat="false" ht="12.75" hidden="false" customHeight="false" outlineLevel="0" collapsed="false">
      <c r="A606" s="201"/>
      <c r="D606" s="202"/>
      <c r="H606" s="203"/>
      <c r="J606" s="204"/>
      <c r="L606" s="117"/>
    </row>
    <row r="607" customFormat="false" ht="12.75" hidden="false" customHeight="false" outlineLevel="0" collapsed="false">
      <c r="A607" s="201"/>
      <c r="D607" s="202"/>
      <c r="H607" s="203"/>
      <c r="J607" s="204"/>
      <c r="L607" s="117"/>
    </row>
    <row r="608" customFormat="false" ht="12.75" hidden="false" customHeight="false" outlineLevel="0" collapsed="false">
      <c r="A608" s="201"/>
      <c r="D608" s="202"/>
      <c r="H608" s="203"/>
      <c r="J608" s="204"/>
      <c r="L608" s="117"/>
    </row>
    <row r="609" customFormat="false" ht="12.75" hidden="false" customHeight="false" outlineLevel="0" collapsed="false">
      <c r="A609" s="201"/>
      <c r="D609" s="202"/>
      <c r="H609" s="203"/>
      <c r="J609" s="204"/>
      <c r="L609" s="117"/>
    </row>
    <row r="610" customFormat="false" ht="12.75" hidden="false" customHeight="false" outlineLevel="0" collapsed="false">
      <c r="A610" s="201"/>
      <c r="D610" s="202"/>
      <c r="H610" s="203"/>
      <c r="J610" s="204"/>
      <c r="L610" s="117"/>
    </row>
    <row r="611" customFormat="false" ht="12.75" hidden="false" customHeight="false" outlineLevel="0" collapsed="false">
      <c r="A611" s="201"/>
      <c r="D611" s="202"/>
      <c r="H611" s="203"/>
      <c r="J611" s="204"/>
      <c r="L611" s="117"/>
    </row>
    <row r="612" customFormat="false" ht="12.75" hidden="false" customHeight="false" outlineLevel="0" collapsed="false">
      <c r="A612" s="201"/>
      <c r="D612" s="202"/>
      <c r="H612" s="203"/>
      <c r="J612" s="204"/>
      <c r="L612" s="117"/>
    </row>
    <row r="613" customFormat="false" ht="12.75" hidden="false" customHeight="false" outlineLevel="0" collapsed="false">
      <c r="A613" s="201"/>
      <c r="D613" s="202"/>
      <c r="H613" s="203"/>
      <c r="J613" s="204"/>
      <c r="L613" s="117"/>
    </row>
    <row r="614" customFormat="false" ht="12.75" hidden="false" customHeight="false" outlineLevel="0" collapsed="false">
      <c r="A614" s="201"/>
      <c r="D614" s="202"/>
      <c r="H614" s="203"/>
      <c r="J614" s="204"/>
      <c r="L614" s="117"/>
    </row>
    <row r="615" customFormat="false" ht="12.75" hidden="false" customHeight="false" outlineLevel="0" collapsed="false">
      <c r="A615" s="201"/>
      <c r="D615" s="202"/>
      <c r="H615" s="203"/>
      <c r="J615" s="204"/>
      <c r="L615" s="117"/>
    </row>
    <row r="616" customFormat="false" ht="12.75" hidden="false" customHeight="false" outlineLevel="0" collapsed="false">
      <c r="A616" s="201"/>
      <c r="D616" s="202"/>
      <c r="H616" s="203"/>
      <c r="J616" s="204"/>
      <c r="L616" s="117"/>
    </row>
    <row r="617" customFormat="false" ht="12.75" hidden="false" customHeight="false" outlineLevel="0" collapsed="false">
      <c r="A617" s="201"/>
      <c r="D617" s="202"/>
      <c r="H617" s="203"/>
      <c r="J617" s="204"/>
      <c r="L617" s="117"/>
    </row>
    <row r="618" customFormat="false" ht="12.75" hidden="false" customHeight="false" outlineLevel="0" collapsed="false">
      <c r="A618" s="201"/>
      <c r="D618" s="202"/>
      <c r="H618" s="203"/>
      <c r="J618" s="204"/>
      <c r="L618" s="117"/>
    </row>
    <row r="619" customFormat="false" ht="12.75" hidden="false" customHeight="false" outlineLevel="0" collapsed="false">
      <c r="A619" s="201"/>
      <c r="D619" s="202"/>
      <c r="H619" s="203"/>
      <c r="J619" s="204"/>
      <c r="L619" s="117"/>
    </row>
    <row r="620" customFormat="false" ht="12.75" hidden="false" customHeight="false" outlineLevel="0" collapsed="false">
      <c r="A620" s="201"/>
      <c r="D620" s="202"/>
      <c r="H620" s="203"/>
      <c r="J620" s="204"/>
      <c r="L620" s="117"/>
    </row>
    <row r="621" customFormat="false" ht="12.75" hidden="false" customHeight="false" outlineLevel="0" collapsed="false">
      <c r="A621" s="201"/>
      <c r="D621" s="202"/>
      <c r="H621" s="203"/>
      <c r="J621" s="204"/>
      <c r="L621" s="117"/>
    </row>
    <row r="622" customFormat="false" ht="12.75" hidden="false" customHeight="false" outlineLevel="0" collapsed="false">
      <c r="A622" s="201"/>
      <c r="D622" s="202"/>
      <c r="H622" s="203"/>
      <c r="J622" s="204"/>
      <c r="L622" s="117"/>
    </row>
    <row r="623" customFormat="false" ht="12.75" hidden="false" customHeight="false" outlineLevel="0" collapsed="false">
      <c r="A623" s="201"/>
      <c r="D623" s="202"/>
      <c r="H623" s="203"/>
      <c r="J623" s="204"/>
      <c r="L623" s="117"/>
    </row>
    <row r="624" customFormat="false" ht="12.75" hidden="false" customHeight="false" outlineLevel="0" collapsed="false">
      <c r="A624" s="201"/>
      <c r="D624" s="202"/>
      <c r="H624" s="203"/>
      <c r="J624" s="204"/>
      <c r="L624" s="117"/>
    </row>
    <row r="625" customFormat="false" ht="12.75" hidden="false" customHeight="false" outlineLevel="0" collapsed="false">
      <c r="A625" s="201"/>
      <c r="D625" s="202"/>
      <c r="H625" s="203"/>
      <c r="J625" s="204"/>
      <c r="L625" s="117"/>
    </row>
    <row r="626" customFormat="false" ht="12.75" hidden="false" customHeight="false" outlineLevel="0" collapsed="false">
      <c r="A626" s="201"/>
      <c r="D626" s="202"/>
      <c r="H626" s="203"/>
      <c r="J626" s="204"/>
      <c r="L626" s="117"/>
    </row>
    <row r="627" customFormat="false" ht="12.75" hidden="false" customHeight="false" outlineLevel="0" collapsed="false">
      <c r="A627" s="201"/>
      <c r="D627" s="202"/>
      <c r="H627" s="203"/>
      <c r="J627" s="204"/>
      <c r="L627" s="117"/>
    </row>
    <row r="628" customFormat="false" ht="12.75" hidden="false" customHeight="false" outlineLevel="0" collapsed="false">
      <c r="A628" s="201"/>
      <c r="D628" s="202"/>
      <c r="H628" s="203"/>
      <c r="J628" s="204"/>
      <c r="L628" s="117"/>
    </row>
    <row r="629" customFormat="false" ht="12.75" hidden="false" customHeight="false" outlineLevel="0" collapsed="false">
      <c r="A629" s="201"/>
      <c r="D629" s="202"/>
      <c r="H629" s="203"/>
      <c r="J629" s="204"/>
      <c r="L629" s="117"/>
    </row>
    <row r="630" customFormat="false" ht="12.75" hidden="false" customHeight="false" outlineLevel="0" collapsed="false">
      <c r="A630" s="201"/>
      <c r="D630" s="202"/>
      <c r="H630" s="203"/>
      <c r="J630" s="204"/>
      <c r="L630" s="117"/>
    </row>
    <row r="631" customFormat="false" ht="12.75" hidden="false" customHeight="false" outlineLevel="0" collapsed="false">
      <c r="A631" s="201"/>
      <c r="D631" s="202"/>
      <c r="H631" s="203"/>
      <c r="J631" s="204"/>
      <c r="L631" s="117"/>
    </row>
    <row r="632" customFormat="false" ht="12.75" hidden="false" customHeight="false" outlineLevel="0" collapsed="false">
      <c r="A632" s="201"/>
      <c r="D632" s="202"/>
      <c r="H632" s="203"/>
      <c r="J632" s="204"/>
      <c r="L632" s="117"/>
    </row>
    <row r="633" customFormat="false" ht="12.75" hidden="false" customHeight="false" outlineLevel="0" collapsed="false">
      <c r="A633" s="201"/>
      <c r="D633" s="202"/>
      <c r="H633" s="203"/>
      <c r="J633" s="204"/>
      <c r="L633" s="117"/>
    </row>
    <row r="634" customFormat="false" ht="12.75" hidden="false" customHeight="false" outlineLevel="0" collapsed="false">
      <c r="A634" s="201"/>
      <c r="D634" s="202"/>
      <c r="H634" s="203"/>
      <c r="J634" s="204"/>
      <c r="L634" s="117"/>
    </row>
    <row r="635" customFormat="false" ht="12.75" hidden="false" customHeight="false" outlineLevel="0" collapsed="false">
      <c r="A635" s="201"/>
      <c r="D635" s="202"/>
      <c r="H635" s="203"/>
      <c r="J635" s="204"/>
      <c r="L635" s="117"/>
    </row>
    <row r="636" customFormat="false" ht="12.75" hidden="false" customHeight="false" outlineLevel="0" collapsed="false">
      <c r="A636" s="201"/>
      <c r="D636" s="202"/>
      <c r="H636" s="203"/>
      <c r="J636" s="204"/>
      <c r="L636" s="117"/>
    </row>
    <row r="637" customFormat="false" ht="12.75" hidden="false" customHeight="false" outlineLevel="0" collapsed="false">
      <c r="A637" s="201"/>
      <c r="D637" s="202"/>
      <c r="H637" s="203"/>
      <c r="J637" s="204"/>
      <c r="L637" s="117"/>
    </row>
    <row r="638" customFormat="false" ht="12.75" hidden="false" customHeight="false" outlineLevel="0" collapsed="false">
      <c r="A638" s="201"/>
      <c r="D638" s="202"/>
      <c r="H638" s="203"/>
      <c r="J638" s="204"/>
      <c r="L638" s="117"/>
    </row>
    <row r="639" customFormat="false" ht="12.75" hidden="false" customHeight="false" outlineLevel="0" collapsed="false">
      <c r="A639" s="201"/>
      <c r="D639" s="202"/>
      <c r="H639" s="203"/>
      <c r="J639" s="204"/>
      <c r="L639" s="117"/>
    </row>
    <row r="640" customFormat="false" ht="12.75" hidden="false" customHeight="false" outlineLevel="0" collapsed="false">
      <c r="A640" s="201"/>
      <c r="D640" s="202"/>
      <c r="H640" s="203"/>
      <c r="J640" s="204"/>
      <c r="L640" s="117"/>
    </row>
    <row r="641" customFormat="false" ht="12.75" hidden="false" customHeight="false" outlineLevel="0" collapsed="false">
      <c r="A641" s="201"/>
      <c r="D641" s="202"/>
      <c r="H641" s="203"/>
      <c r="J641" s="204"/>
      <c r="L641" s="117"/>
    </row>
    <row r="642" customFormat="false" ht="12.75" hidden="false" customHeight="false" outlineLevel="0" collapsed="false">
      <c r="A642" s="201"/>
      <c r="D642" s="202"/>
      <c r="H642" s="203"/>
      <c r="J642" s="204"/>
      <c r="L642" s="117"/>
    </row>
    <row r="643" customFormat="false" ht="12.75" hidden="false" customHeight="false" outlineLevel="0" collapsed="false">
      <c r="A643" s="201"/>
      <c r="D643" s="202"/>
      <c r="H643" s="203"/>
      <c r="J643" s="204"/>
      <c r="L643" s="117"/>
    </row>
    <row r="644" customFormat="false" ht="12.75" hidden="false" customHeight="false" outlineLevel="0" collapsed="false">
      <c r="A644" s="201"/>
      <c r="D644" s="202"/>
      <c r="H644" s="203"/>
      <c r="J644" s="204"/>
      <c r="L644" s="117"/>
    </row>
    <row r="645" customFormat="false" ht="12.75" hidden="false" customHeight="false" outlineLevel="0" collapsed="false">
      <c r="A645" s="201"/>
      <c r="D645" s="202"/>
      <c r="H645" s="203"/>
      <c r="J645" s="204"/>
      <c r="L645" s="117"/>
    </row>
    <row r="646" customFormat="false" ht="12.75" hidden="false" customHeight="false" outlineLevel="0" collapsed="false">
      <c r="A646" s="201"/>
      <c r="D646" s="202"/>
      <c r="H646" s="203"/>
      <c r="J646" s="204"/>
      <c r="L646" s="117"/>
    </row>
    <row r="647" customFormat="false" ht="12.75" hidden="false" customHeight="false" outlineLevel="0" collapsed="false">
      <c r="A647" s="201"/>
      <c r="D647" s="202"/>
      <c r="H647" s="203"/>
      <c r="J647" s="204"/>
      <c r="L647" s="117"/>
    </row>
    <row r="648" customFormat="false" ht="12.75" hidden="false" customHeight="false" outlineLevel="0" collapsed="false">
      <c r="A648" s="201"/>
      <c r="D648" s="202"/>
      <c r="H648" s="203"/>
      <c r="J648" s="204"/>
      <c r="L648" s="117"/>
    </row>
    <row r="649" customFormat="false" ht="12.75" hidden="false" customHeight="false" outlineLevel="0" collapsed="false">
      <c r="A649" s="201"/>
      <c r="D649" s="202"/>
      <c r="H649" s="203"/>
      <c r="J649" s="204"/>
      <c r="L649" s="117"/>
    </row>
    <row r="650" customFormat="false" ht="12.75" hidden="false" customHeight="false" outlineLevel="0" collapsed="false">
      <c r="A650" s="201"/>
      <c r="D650" s="202"/>
      <c r="H650" s="203"/>
      <c r="J650" s="204"/>
      <c r="L650" s="117"/>
    </row>
    <row r="651" customFormat="false" ht="12.75" hidden="false" customHeight="false" outlineLevel="0" collapsed="false">
      <c r="A651" s="201"/>
      <c r="D651" s="202"/>
      <c r="H651" s="203"/>
      <c r="J651" s="204"/>
      <c r="L651" s="117"/>
    </row>
    <row r="652" customFormat="false" ht="12.75" hidden="false" customHeight="false" outlineLevel="0" collapsed="false">
      <c r="A652" s="201"/>
      <c r="D652" s="202"/>
      <c r="H652" s="203"/>
      <c r="J652" s="204"/>
      <c r="L652" s="117"/>
    </row>
    <row r="653" customFormat="false" ht="12.75" hidden="false" customHeight="false" outlineLevel="0" collapsed="false">
      <c r="A653" s="201"/>
      <c r="D653" s="202"/>
      <c r="H653" s="203"/>
      <c r="J653" s="204"/>
      <c r="L653" s="117"/>
    </row>
    <row r="654" customFormat="false" ht="12.75" hidden="false" customHeight="false" outlineLevel="0" collapsed="false">
      <c r="A654" s="201"/>
      <c r="D654" s="202"/>
      <c r="H654" s="203"/>
      <c r="J654" s="204"/>
      <c r="L654" s="117"/>
    </row>
    <row r="655" customFormat="false" ht="12.75" hidden="false" customHeight="false" outlineLevel="0" collapsed="false">
      <c r="A655" s="201"/>
      <c r="D655" s="202"/>
      <c r="H655" s="203"/>
      <c r="J655" s="204"/>
      <c r="L655" s="117"/>
    </row>
    <row r="656" customFormat="false" ht="12.75" hidden="false" customHeight="false" outlineLevel="0" collapsed="false">
      <c r="A656" s="201"/>
      <c r="D656" s="202"/>
      <c r="H656" s="203"/>
      <c r="J656" s="204"/>
      <c r="L656" s="117"/>
    </row>
    <row r="657" customFormat="false" ht="12.75" hidden="false" customHeight="false" outlineLevel="0" collapsed="false">
      <c r="A657" s="201"/>
      <c r="D657" s="202"/>
      <c r="H657" s="203"/>
      <c r="J657" s="204"/>
      <c r="L657" s="117"/>
    </row>
    <row r="658" customFormat="false" ht="12.75" hidden="false" customHeight="false" outlineLevel="0" collapsed="false">
      <c r="A658" s="201"/>
      <c r="D658" s="202"/>
      <c r="H658" s="203"/>
      <c r="J658" s="204"/>
      <c r="L658" s="117"/>
    </row>
    <row r="659" customFormat="false" ht="12.75" hidden="false" customHeight="false" outlineLevel="0" collapsed="false">
      <c r="A659" s="201"/>
      <c r="D659" s="202"/>
      <c r="H659" s="203"/>
      <c r="J659" s="204"/>
      <c r="L659" s="117"/>
    </row>
    <row r="660" customFormat="false" ht="12.75" hidden="false" customHeight="false" outlineLevel="0" collapsed="false">
      <c r="A660" s="201"/>
      <c r="D660" s="202"/>
      <c r="H660" s="203"/>
      <c r="J660" s="204"/>
      <c r="L660" s="117"/>
    </row>
    <row r="661" customFormat="false" ht="12.75" hidden="false" customHeight="false" outlineLevel="0" collapsed="false">
      <c r="A661" s="201"/>
      <c r="D661" s="202"/>
      <c r="H661" s="203"/>
      <c r="J661" s="204"/>
      <c r="L661" s="117"/>
    </row>
    <row r="662" customFormat="false" ht="12.75" hidden="false" customHeight="false" outlineLevel="0" collapsed="false">
      <c r="A662" s="201"/>
      <c r="D662" s="202"/>
      <c r="H662" s="203"/>
      <c r="J662" s="204"/>
      <c r="L662" s="117"/>
    </row>
    <row r="663" customFormat="false" ht="12.75" hidden="false" customHeight="false" outlineLevel="0" collapsed="false">
      <c r="A663" s="201"/>
      <c r="D663" s="202"/>
      <c r="H663" s="203"/>
      <c r="J663" s="204"/>
      <c r="L663" s="117"/>
    </row>
    <row r="664" customFormat="false" ht="12.75" hidden="false" customHeight="false" outlineLevel="0" collapsed="false">
      <c r="A664" s="201"/>
      <c r="D664" s="202"/>
      <c r="H664" s="203"/>
      <c r="J664" s="204"/>
      <c r="L664" s="117"/>
    </row>
    <row r="665" customFormat="false" ht="12.75" hidden="false" customHeight="false" outlineLevel="0" collapsed="false">
      <c r="A665" s="201"/>
      <c r="D665" s="202"/>
      <c r="H665" s="203"/>
      <c r="J665" s="204"/>
      <c r="L665" s="117"/>
    </row>
    <row r="666" customFormat="false" ht="12.75" hidden="false" customHeight="false" outlineLevel="0" collapsed="false">
      <c r="A666" s="201"/>
      <c r="D666" s="202"/>
      <c r="H666" s="203"/>
      <c r="J666" s="204"/>
      <c r="L666" s="117"/>
    </row>
    <row r="667" customFormat="false" ht="12.75" hidden="false" customHeight="false" outlineLevel="0" collapsed="false">
      <c r="A667" s="201"/>
      <c r="D667" s="202"/>
      <c r="H667" s="203"/>
      <c r="J667" s="204"/>
      <c r="L667" s="117"/>
    </row>
    <row r="668" customFormat="false" ht="12.75" hidden="false" customHeight="false" outlineLevel="0" collapsed="false">
      <c r="A668" s="201"/>
      <c r="D668" s="202"/>
      <c r="H668" s="203"/>
      <c r="J668" s="204"/>
      <c r="L668" s="117"/>
    </row>
    <row r="669" customFormat="false" ht="12.75" hidden="false" customHeight="false" outlineLevel="0" collapsed="false">
      <c r="A669" s="201"/>
      <c r="D669" s="202"/>
      <c r="H669" s="203"/>
      <c r="J669" s="204"/>
      <c r="L669" s="117"/>
    </row>
    <row r="670" customFormat="false" ht="12.75" hidden="false" customHeight="false" outlineLevel="0" collapsed="false">
      <c r="A670" s="201"/>
      <c r="D670" s="202"/>
      <c r="H670" s="203"/>
      <c r="J670" s="204"/>
      <c r="L670" s="117"/>
    </row>
    <row r="671" customFormat="false" ht="12.75" hidden="false" customHeight="false" outlineLevel="0" collapsed="false">
      <c r="A671" s="201"/>
      <c r="D671" s="202"/>
      <c r="H671" s="203"/>
      <c r="J671" s="204"/>
      <c r="L671" s="117"/>
    </row>
    <row r="672" customFormat="false" ht="12.75" hidden="false" customHeight="false" outlineLevel="0" collapsed="false">
      <c r="A672" s="201"/>
      <c r="D672" s="202"/>
      <c r="H672" s="203"/>
      <c r="J672" s="204"/>
      <c r="L672" s="117"/>
    </row>
    <row r="673" customFormat="false" ht="12.75" hidden="false" customHeight="false" outlineLevel="0" collapsed="false">
      <c r="A673" s="201"/>
      <c r="D673" s="202"/>
      <c r="H673" s="203"/>
      <c r="J673" s="204"/>
      <c r="L673" s="117"/>
    </row>
    <row r="674" customFormat="false" ht="12.75" hidden="false" customHeight="false" outlineLevel="0" collapsed="false">
      <c r="A674" s="201"/>
      <c r="D674" s="202"/>
      <c r="H674" s="203"/>
      <c r="J674" s="204"/>
      <c r="L674" s="117"/>
    </row>
    <row r="675" customFormat="false" ht="12.75" hidden="false" customHeight="false" outlineLevel="0" collapsed="false">
      <c r="A675" s="201"/>
      <c r="D675" s="202"/>
      <c r="H675" s="203"/>
      <c r="J675" s="204"/>
      <c r="L675" s="117"/>
    </row>
    <row r="676" customFormat="false" ht="12.75" hidden="false" customHeight="false" outlineLevel="0" collapsed="false">
      <c r="A676" s="201"/>
      <c r="D676" s="202"/>
      <c r="H676" s="203"/>
      <c r="J676" s="204"/>
      <c r="L676" s="117"/>
    </row>
    <row r="677" customFormat="false" ht="12.75" hidden="false" customHeight="false" outlineLevel="0" collapsed="false">
      <c r="A677" s="201"/>
      <c r="D677" s="202"/>
      <c r="H677" s="203"/>
      <c r="J677" s="204"/>
      <c r="L677" s="117"/>
    </row>
    <row r="678" customFormat="false" ht="12.75" hidden="false" customHeight="false" outlineLevel="0" collapsed="false">
      <c r="A678" s="201"/>
      <c r="D678" s="202"/>
      <c r="H678" s="203"/>
      <c r="J678" s="204"/>
      <c r="L678" s="117"/>
    </row>
    <row r="679" customFormat="false" ht="12.75" hidden="false" customHeight="false" outlineLevel="0" collapsed="false">
      <c r="A679" s="201"/>
      <c r="D679" s="202"/>
      <c r="H679" s="203"/>
      <c r="J679" s="204"/>
      <c r="L679" s="117"/>
    </row>
    <row r="680" customFormat="false" ht="12.75" hidden="false" customHeight="false" outlineLevel="0" collapsed="false">
      <c r="A680" s="201"/>
      <c r="D680" s="202"/>
      <c r="H680" s="203"/>
      <c r="J680" s="204"/>
      <c r="L680" s="117"/>
    </row>
    <row r="681" customFormat="false" ht="12.75" hidden="false" customHeight="false" outlineLevel="0" collapsed="false">
      <c r="A681" s="201"/>
      <c r="D681" s="202"/>
      <c r="H681" s="203"/>
      <c r="J681" s="204"/>
      <c r="L681" s="117"/>
    </row>
    <row r="682" customFormat="false" ht="12.75" hidden="false" customHeight="false" outlineLevel="0" collapsed="false">
      <c r="A682" s="201"/>
      <c r="D682" s="202"/>
      <c r="H682" s="203"/>
      <c r="J682" s="204"/>
      <c r="L682" s="117"/>
    </row>
    <row r="683" customFormat="false" ht="12.75" hidden="false" customHeight="false" outlineLevel="0" collapsed="false">
      <c r="A683" s="201"/>
      <c r="D683" s="202"/>
      <c r="H683" s="203"/>
      <c r="J683" s="204"/>
      <c r="L683" s="117"/>
    </row>
    <row r="684" customFormat="false" ht="12.75" hidden="false" customHeight="false" outlineLevel="0" collapsed="false">
      <c r="A684" s="201"/>
      <c r="D684" s="202"/>
      <c r="H684" s="203"/>
      <c r="J684" s="204"/>
      <c r="L684" s="117"/>
    </row>
    <row r="685" customFormat="false" ht="12.75" hidden="false" customHeight="false" outlineLevel="0" collapsed="false">
      <c r="A685" s="201"/>
      <c r="D685" s="202"/>
      <c r="H685" s="203"/>
      <c r="J685" s="204"/>
      <c r="L685" s="117"/>
    </row>
    <row r="686" customFormat="false" ht="12.75" hidden="false" customHeight="false" outlineLevel="0" collapsed="false">
      <c r="A686" s="201"/>
      <c r="D686" s="202"/>
      <c r="H686" s="203"/>
      <c r="J686" s="204"/>
      <c r="L686" s="117"/>
    </row>
    <row r="687" customFormat="false" ht="12.75" hidden="false" customHeight="false" outlineLevel="0" collapsed="false">
      <c r="A687" s="201"/>
      <c r="D687" s="202"/>
      <c r="H687" s="203"/>
      <c r="J687" s="204"/>
      <c r="L687" s="117"/>
    </row>
    <row r="688" customFormat="false" ht="12.75" hidden="false" customHeight="false" outlineLevel="0" collapsed="false">
      <c r="A688" s="201"/>
      <c r="D688" s="202"/>
      <c r="H688" s="203"/>
      <c r="J688" s="204"/>
      <c r="L688" s="117"/>
    </row>
    <row r="689" customFormat="false" ht="12.75" hidden="false" customHeight="false" outlineLevel="0" collapsed="false">
      <c r="A689" s="201"/>
      <c r="D689" s="202"/>
      <c r="H689" s="203"/>
      <c r="J689" s="204"/>
      <c r="L689" s="117"/>
    </row>
    <row r="690" customFormat="false" ht="12.75" hidden="false" customHeight="false" outlineLevel="0" collapsed="false">
      <c r="A690" s="201"/>
      <c r="D690" s="202"/>
      <c r="H690" s="203"/>
      <c r="J690" s="204"/>
      <c r="L690" s="117"/>
    </row>
    <row r="691" customFormat="false" ht="12.75" hidden="false" customHeight="false" outlineLevel="0" collapsed="false">
      <c r="A691" s="201"/>
      <c r="D691" s="202"/>
      <c r="H691" s="203"/>
      <c r="J691" s="204"/>
      <c r="L691" s="117"/>
    </row>
    <row r="692" customFormat="false" ht="12.75" hidden="false" customHeight="false" outlineLevel="0" collapsed="false">
      <c r="A692" s="201"/>
      <c r="D692" s="202"/>
      <c r="H692" s="203"/>
      <c r="J692" s="204"/>
      <c r="L692" s="117"/>
    </row>
    <row r="693" customFormat="false" ht="12.75" hidden="false" customHeight="false" outlineLevel="0" collapsed="false">
      <c r="A693" s="201"/>
      <c r="D693" s="202"/>
      <c r="H693" s="203"/>
      <c r="J693" s="204"/>
      <c r="L693" s="117"/>
    </row>
    <row r="694" customFormat="false" ht="12.75" hidden="false" customHeight="false" outlineLevel="0" collapsed="false">
      <c r="A694" s="201"/>
      <c r="D694" s="202"/>
      <c r="H694" s="203"/>
      <c r="J694" s="204"/>
      <c r="L694" s="117"/>
    </row>
    <row r="695" customFormat="false" ht="12.75" hidden="false" customHeight="false" outlineLevel="0" collapsed="false">
      <c r="A695" s="201"/>
      <c r="D695" s="202"/>
      <c r="H695" s="203"/>
      <c r="J695" s="204"/>
      <c r="L695" s="117"/>
    </row>
    <row r="696" customFormat="false" ht="12.75" hidden="false" customHeight="false" outlineLevel="0" collapsed="false">
      <c r="A696" s="201"/>
      <c r="D696" s="202"/>
      <c r="H696" s="203"/>
      <c r="J696" s="204"/>
      <c r="L696" s="117"/>
    </row>
    <row r="697" customFormat="false" ht="12.75" hidden="false" customHeight="false" outlineLevel="0" collapsed="false">
      <c r="A697" s="201"/>
      <c r="D697" s="202"/>
      <c r="H697" s="203"/>
      <c r="J697" s="204"/>
      <c r="L697" s="117"/>
    </row>
    <row r="698" customFormat="false" ht="12.75" hidden="false" customHeight="false" outlineLevel="0" collapsed="false">
      <c r="A698" s="201"/>
      <c r="D698" s="202"/>
      <c r="H698" s="203"/>
      <c r="J698" s="204"/>
      <c r="L698" s="117"/>
    </row>
    <row r="699" customFormat="false" ht="12.75" hidden="false" customHeight="false" outlineLevel="0" collapsed="false">
      <c r="A699" s="201"/>
      <c r="D699" s="202"/>
      <c r="H699" s="203"/>
      <c r="J699" s="204"/>
      <c r="L699" s="117"/>
    </row>
    <row r="700" customFormat="false" ht="12.75" hidden="false" customHeight="false" outlineLevel="0" collapsed="false">
      <c r="A700" s="201"/>
      <c r="D700" s="202"/>
      <c r="H700" s="203"/>
      <c r="J700" s="204"/>
      <c r="L700" s="117"/>
    </row>
    <row r="701" customFormat="false" ht="12.75" hidden="false" customHeight="false" outlineLevel="0" collapsed="false">
      <c r="A701" s="201"/>
      <c r="D701" s="202"/>
      <c r="H701" s="203"/>
      <c r="J701" s="204"/>
      <c r="L701" s="117"/>
    </row>
    <row r="702" customFormat="false" ht="12.75" hidden="false" customHeight="false" outlineLevel="0" collapsed="false">
      <c r="A702" s="201"/>
      <c r="D702" s="202"/>
      <c r="H702" s="203"/>
      <c r="J702" s="204"/>
      <c r="L702" s="117"/>
    </row>
    <row r="703" customFormat="false" ht="12.75" hidden="false" customHeight="false" outlineLevel="0" collapsed="false">
      <c r="A703" s="201"/>
      <c r="D703" s="202"/>
      <c r="H703" s="203"/>
      <c r="J703" s="204"/>
      <c r="L703" s="117"/>
    </row>
    <row r="704" customFormat="false" ht="12.75" hidden="false" customHeight="false" outlineLevel="0" collapsed="false">
      <c r="A704" s="201"/>
      <c r="D704" s="202"/>
      <c r="H704" s="203"/>
      <c r="J704" s="204"/>
      <c r="L704" s="117"/>
    </row>
    <row r="705" customFormat="false" ht="12.75" hidden="false" customHeight="false" outlineLevel="0" collapsed="false">
      <c r="A705" s="201"/>
      <c r="D705" s="202"/>
      <c r="H705" s="203"/>
      <c r="J705" s="204"/>
      <c r="L705" s="117"/>
    </row>
    <row r="706" customFormat="false" ht="12.75" hidden="false" customHeight="false" outlineLevel="0" collapsed="false">
      <c r="A706" s="201"/>
      <c r="D706" s="202"/>
      <c r="H706" s="203"/>
      <c r="J706" s="204"/>
      <c r="L706" s="117"/>
    </row>
    <row r="707" customFormat="false" ht="12.75" hidden="false" customHeight="false" outlineLevel="0" collapsed="false">
      <c r="A707" s="201"/>
      <c r="D707" s="202"/>
      <c r="H707" s="203"/>
      <c r="J707" s="204"/>
      <c r="L707" s="117"/>
    </row>
    <row r="708" customFormat="false" ht="12.75" hidden="false" customHeight="false" outlineLevel="0" collapsed="false">
      <c r="A708" s="201"/>
      <c r="D708" s="202"/>
      <c r="H708" s="203"/>
      <c r="J708" s="204"/>
      <c r="L708" s="117"/>
    </row>
    <row r="709" customFormat="false" ht="12.75" hidden="false" customHeight="false" outlineLevel="0" collapsed="false">
      <c r="A709" s="201"/>
      <c r="D709" s="202"/>
      <c r="H709" s="203"/>
      <c r="J709" s="204"/>
      <c r="L709" s="117"/>
    </row>
    <row r="710" customFormat="false" ht="12.75" hidden="false" customHeight="false" outlineLevel="0" collapsed="false">
      <c r="A710" s="201"/>
      <c r="D710" s="202"/>
      <c r="H710" s="203"/>
      <c r="J710" s="204"/>
      <c r="L710" s="117"/>
    </row>
    <row r="711" customFormat="false" ht="12.75" hidden="false" customHeight="false" outlineLevel="0" collapsed="false">
      <c r="A711" s="201"/>
      <c r="D711" s="202"/>
      <c r="H711" s="203"/>
      <c r="J711" s="204"/>
      <c r="L711" s="117"/>
    </row>
    <row r="712" customFormat="false" ht="12.75" hidden="false" customHeight="false" outlineLevel="0" collapsed="false">
      <c r="A712" s="201"/>
      <c r="D712" s="202"/>
      <c r="H712" s="203"/>
      <c r="J712" s="204"/>
      <c r="L712" s="117"/>
    </row>
    <row r="713" customFormat="false" ht="12.75" hidden="false" customHeight="false" outlineLevel="0" collapsed="false">
      <c r="A713" s="201"/>
      <c r="D713" s="202"/>
      <c r="H713" s="203"/>
      <c r="J713" s="204"/>
      <c r="L713" s="117"/>
    </row>
    <row r="714" customFormat="false" ht="12.75" hidden="false" customHeight="false" outlineLevel="0" collapsed="false">
      <c r="A714" s="201"/>
      <c r="D714" s="202"/>
      <c r="H714" s="203"/>
      <c r="J714" s="204"/>
      <c r="L714" s="117"/>
    </row>
    <row r="715" customFormat="false" ht="12.75" hidden="false" customHeight="false" outlineLevel="0" collapsed="false">
      <c r="A715" s="201"/>
      <c r="D715" s="202"/>
      <c r="H715" s="203"/>
      <c r="J715" s="204"/>
      <c r="L715" s="117"/>
    </row>
    <row r="716" customFormat="false" ht="12.75" hidden="false" customHeight="false" outlineLevel="0" collapsed="false">
      <c r="A716" s="201"/>
      <c r="D716" s="202"/>
      <c r="H716" s="203"/>
      <c r="J716" s="204"/>
      <c r="L716" s="117"/>
    </row>
    <row r="717" customFormat="false" ht="12.75" hidden="false" customHeight="false" outlineLevel="0" collapsed="false">
      <c r="A717" s="201"/>
      <c r="D717" s="202"/>
      <c r="H717" s="203"/>
      <c r="J717" s="204"/>
      <c r="L717" s="117"/>
    </row>
    <row r="718" customFormat="false" ht="12.75" hidden="false" customHeight="false" outlineLevel="0" collapsed="false">
      <c r="A718" s="201"/>
      <c r="D718" s="202"/>
      <c r="H718" s="203"/>
      <c r="J718" s="204"/>
      <c r="L718" s="117"/>
    </row>
    <row r="719" customFormat="false" ht="12.75" hidden="false" customHeight="false" outlineLevel="0" collapsed="false">
      <c r="A719" s="201"/>
      <c r="D719" s="202"/>
      <c r="H719" s="203"/>
      <c r="J719" s="204"/>
      <c r="L719" s="117"/>
    </row>
    <row r="720" customFormat="false" ht="12.75" hidden="false" customHeight="false" outlineLevel="0" collapsed="false">
      <c r="A720" s="201"/>
      <c r="D720" s="202"/>
      <c r="H720" s="203"/>
      <c r="J720" s="204"/>
      <c r="L720" s="117"/>
    </row>
    <row r="721" customFormat="false" ht="12.75" hidden="false" customHeight="false" outlineLevel="0" collapsed="false">
      <c r="A721" s="201"/>
      <c r="D721" s="202"/>
      <c r="H721" s="203"/>
      <c r="J721" s="204"/>
      <c r="L721" s="117"/>
    </row>
    <row r="722" customFormat="false" ht="12.75" hidden="false" customHeight="false" outlineLevel="0" collapsed="false">
      <c r="A722" s="201"/>
      <c r="D722" s="202"/>
      <c r="H722" s="203"/>
      <c r="J722" s="204"/>
      <c r="L722" s="117"/>
    </row>
    <row r="723" customFormat="false" ht="12.75" hidden="false" customHeight="false" outlineLevel="0" collapsed="false">
      <c r="A723" s="201"/>
      <c r="D723" s="202"/>
      <c r="H723" s="203"/>
      <c r="J723" s="204"/>
      <c r="L723" s="117"/>
    </row>
    <row r="724" customFormat="false" ht="12.75" hidden="false" customHeight="false" outlineLevel="0" collapsed="false">
      <c r="A724" s="201"/>
      <c r="D724" s="202"/>
      <c r="H724" s="203"/>
      <c r="J724" s="204"/>
      <c r="L724" s="117"/>
    </row>
    <row r="725" customFormat="false" ht="12.75" hidden="false" customHeight="false" outlineLevel="0" collapsed="false">
      <c r="A725" s="201"/>
      <c r="D725" s="202"/>
      <c r="H725" s="203"/>
      <c r="J725" s="204"/>
      <c r="L725" s="117"/>
    </row>
    <row r="726" customFormat="false" ht="12.75" hidden="false" customHeight="false" outlineLevel="0" collapsed="false">
      <c r="A726" s="201"/>
      <c r="D726" s="202"/>
      <c r="H726" s="203"/>
      <c r="J726" s="204"/>
      <c r="L726" s="117"/>
    </row>
    <row r="727" customFormat="false" ht="12.75" hidden="false" customHeight="false" outlineLevel="0" collapsed="false">
      <c r="A727" s="201"/>
      <c r="D727" s="202"/>
      <c r="H727" s="203"/>
      <c r="J727" s="204"/>
      <c r="L727" s="117"/>
    </row>
    <row r="728" customFormat="false" ht="12.75" hidden="false" customHeight="false" outlineLevel="0" collapsed="false">
      <c r="A728" s="201"/>
      <c r="D728" s="202"/>
      <c r="H728" s="203"/>
      <c r="J728" s="204"/>
      <c r="L728" s="117"/>
    </row>
    <row r="729" customFormat="false" ht="12.75" hidden="false" customHeight="false" outlineLevel="0" collapsed="false">
      <c r="A729" s="201"/>
      <c r="D729" s="202"/>
      <c r="H729" s="203"/>
      <c r="J729" s="204"/>
      <c r="L729" s="117"/>
    </row>
    <row r="730" customFormat="false" ht="12.75" hidden="false" customHeight="false" outlineLevel="0" collapsed="false">
      <c r="A730" s="201"/>
      <c r="D730" s="202"/>
      <c r="H730" s="203"/>
      <c r="J730" s="204"/>
      <c r="L730" s="117"/>
    </row>
    <row r="731" customFormat="false" ht="12.75" hidden="false" customHeight="false" outlineLevel="0" collapsed="false">
      <c r="A731" s="201"/>
      <c r="D731" s="202"/>
      <c r="H731" s="203"/>
      <c r="J731" s="204"/>
      <c r="L731" s="117"/>
    </row>
    <row r="732" customFormat="false" ht="12.75" hidden="false" customHeight="false" outlineLevel="0" collapsed="false">
      <c r="A732" s="201"/>
      <c r="D732" s="202"/>
      <c r="H732" s="203"/>
      <c r="J732" s="204"/>
      <c r="L732" s="117"/>
    </row>
    <row r="733" customFormat="false" ht="12.75" hidden="false" customHeight="false" outlineLevel="0" collapsed="false">
      <c r="A733" s="201"/>
      <c r="D733" s="202"/>
      <c r="H733" s="203"/>
      <c r="J733" s="204"/>
      <c r="L733" s="117"/>
    </row>
    <row r="734" customFormat="false" ht="12.75" hidden="false" customHeight="false" outlineLevel="0" collapsed="false">
      <c r="A734" s="201"/>
      <c r="D734" s="202"/>
      <c r="H734" s="203"/>
      <c r="J734" s="204"/>
      <c r="L734" s="117"/>
    </row>
    <row r="735" customFormat="false" ht="12.75" hidden="false" customHeight="false" outlineLevel="0" collapsed="false">
      <c r="A735" s="201"/>
      <c r="D735" s="202"/>
      <c r="H735" s="203"/>
      <c r="J735" s="204"/>
      <c r="L735" s="117"/>
    </row>
    <row r="736" customFormat="false" ht="12.75" hidden="false" customHeight="false" outlineLevel="0" collapsed="false">
      <c r="A736" s="201"/>
      <c r="D736" s="202"/>
      <c r="H736" s="203"/>
      <c r="J736" s="204"/>
      <c r="L736" s="117"/>
    </row>
    <row r="737" customFormat="false" ht="12.75" hidden="false" customHeight="false" outlineLevel="0" collapsed="false">
      <c r="A737" s="201"/>
      <c r="D737" s="202"/>
      <c r="H737" s="203"/>
      <c r="J737" s="204"/>
      <c r="L737" s="117"/>
    </row>
    <row r="738" customFormat="false" ht="12.75" hidden="false" customHeight="false" outlineLevel="0" collapsed="false">
      <c r="A738" s="201"/>
      <c r="D738" s="202"/>
      <c r="H738" s="203"/>
      <c r="J738" s="204"/>
      <c r="L738" s="117"/>
    </row>
    <row r="739" customFormat="false" ht="12.75" hidden="false" customHeight="false" outlineLevel="0" collapsed="false">
      <c r="A739" s="201"/>
      <c r="D739" s="202"/>
      <c r="H739" s="203"/>
      <c r="J739" s="204"/>
      <c r="L739" s="117"/>
    </row>
    <row r="740" customFormat="false" ht="12.75" hidden="false" customHeight="false" outlineLevel="0" collapsed="false">
      <c r="A740" s="201"/>
      <c r="D740" s="202"/>
      <c r="H740" s="203"/>
      <c r="J740" s="204"/>
      <c r="L740" s="117"/>
    </row>
    <row r="741" customFormat="false" ht="12.75" hidden="false" customHeight="false" outlineLevel="0" collapsed="false">
      <c r="A741" s="201"/>
      <c r="D741" s="202"/>
      <c r="H741" s="203"/>
      <c r="J741" s="204"/>
      <c r="L741" s="117"/>
    </row>
    <row r="742" customFormat="false" ht="12.75" hidden="false" customHeight="false" outlineLevel="0" collapsed="false">
      <c r="A742" s="201"/>
      <c r="D742" s="202"/>
      <c r="H742" s="203"/>
      <c r="J742" s="204"/>
      <c r="L742" s="117"/>
    </row>
    <row r="743" customFormat="false" ht="12.75" hidden="false" customHeight="false" outlineLevel="0" collapsed="false">
      <c r="A743" s="201"/>
      <c r="D743" s="202"/>
      <c r="H743" s="203"/>
      <c r="J743" s="204"/>
      <c r="L743" s="117"/>
    </row>
    <row r="744" customFormat="false" ht="12.75" hidden="false" customHeight="false" outlineLevel="0" collapsed="false">
      <c r="A744" s="201"/>
      <c r="D744" s="202"/>
      <c r="H744" s="203"/>
      <c r="J744" s="204"/>
      <c r="L744" s="117"/>
    </row>
    <row r="745" customFormat="false" ht="12.75" hidden="false" customHeight="false" outlineLevel="0" collapsed="false">
      <c r="A745" s="201"/>
      <c r="D745" s="202"/>
      <c r="H745" s="203"/>
      <c r="J745" s="204"/>
      <c r="L745" s="117"/>
    </row>
    <row r="746" customFormat="false" ht="12.75" hidden="false" customHeight="false" outlineLevel="0" collapsed="false">
      <c r="A746" s="201"/>
      <c r="D746" s="202"/>
      <c r="H746" s="203"/>
      <c r="J746" s="204"/>
      <c r="L746" s="117"/>
    </row>
    <row r="747" customFormat="false" ht="12.75" hidden="false" customHeight="false" outlineLevel="0" collapsed="false">
      <c r="A747" s="201"/>
      <c r="D747" s="202"/>
      <c r="H747" s="203"/>
      <c r="J747" s="204"/>
      <c r="L747" s="117"/>
    </row>
    <row r="748" customFormat="false" ht="12.75" hidden="false" customHeight="false" outlineLevel="0" collapsed="false">
      <c r="A748" s="201"/>
      <c r="D748" s="202"/>
      <c r="H748" s="203"/>
      <c r="J748" s="204"/>
      <c r="L748" s="117"/>
    </row>
    <row r="749" customFormat="false" ht="12.75" hidden="false" customHeight="false" outlineLevel="0" collapsed="false">
      <c r="A749" s="201"/>
      <c r="D749" s="202"/>
      <c r="H749" s="203"/>
      <c r="J749" s="204"/>
      <c r="L749" s="117"/>
    </row>
    <row r="750" customFormat="false" ht="12.75" hidden="false" customHeight="false" outlineLevel="0" collapsed="false">
      <c r="A750" s="201"/>
      <c r="D750" s="202"/>
      <c r="H750" s="203"/>
      <c r="J750" s="204"/>
      <c r="L750" s="117"/>
    </row>
    <row r="751" customFormat="false" ht="12.75" hidden="false" customHeight="false" outlineLevel="0" collapsed="false">
      <c r="A751" s="201"/>
      <c r="D751" s="202"/>
      <c r="H751" s="203"/>
      <c r="J751" s="204"/>
      <c r="L751" s="117"/>
    </row>
    <row r="752" customFormat="false" ht="12.75" hidden="false" customHeight="false" outlineLevel="0" collapsed="false">
      <c r="A752" s="201"/>
      <c r="D752" s="202"/>
      <c r="H752" s="203"/>
      <c r="J752" s="204"/>
      <c r="L752" s="117"/>
    </row>
    <row r="753" customFormat="false" ht="12.75" hidden="false" customHeight="false" outlineLevel="0" collapsed="false">
      <c r="A753" s="201"/>
      <c r="D753" s="202"/>
      <c r="H753" s="203"/>
      <c r="J753" s="204"/>
      <c r="L753" s="117"/>
    </row>
    <row r="754" customFormat="false" ht="12.75" hidden="false" customHeight="false" outlineLevel="0" collapsed="false">
      <c r="A754" s="201"/>
      <c r="D754" s="202"/>
      <c r="H754" s="203"/>
      <c r="J754" s="204"/>
      <c r="L754" s="117"/>
    </row>
    <row r="755" customFormat="false" ht="12.75" hidden="false" customHeight="false" outlineLevel="0" collapsed="false">
      <c r="A755" s="201"/>
      <c r="D755" s="202"/>
      <c r="H755" s="203"/>
      <c r="J755" s="204"/>
      <c r="L755" s="117"/>
    </row>
    <row r="756" customFormat="false" ht="12.75" hidden="false" customHeight="false" outlineLevel="0" collapsed="false">
      <c r="A756" s="201"/>
      <c r="D756" s="202"/>
      <c r="H756" s="203"/>
      <c r="J756" s="204"/>
      <c r="L756" s="117"/>
    </row>
    <row r="757" customFormat="false" ht="12.75" hidden="false" customHeight="false" outlineLevel="0" collapsed="false">
      <c r="A757" s="201"/>
      <c r="D757" s="202"/>
      <c r="H757" s="203"/>
      <c r="J757" s="204"/>
      <c r="L757" s="117"/>
    </row>
    <row r="758" customFormat="false" ht="12.75" hidden="false" customHeight="false" outlineLevel="0" collapsed="false">
      <c r="A758" s="201"/>
      <c r="D758" s="202"/>
      <c r="H758" s="203"/>
      <c r="J758" s="204"/>
      <c r="L758" s="117"/>
    </row>
    <row r="759" customFormat="false" ht="12.75" hidden="false" customHeight="false" outlineLevel="0" collapsed="false">
      <c r="A759" s="201"/>
      <c r="D759" s="202"/>
      <c r="H759" s="203"/>
      <c r="J759" s="204"/>
      <c r="L759" s="117"/>
    </row>
    <row r="760" customFormat="false" ht="12.75" hidden="false" customHeight="false" outlineLevel="0" collapsed="false">
      <c r="A760" s="201"/>
      <c r="D760" s="202"/>
      <c r="H760" s="203"/>
      <c r="J760" s="204"/>
      <c r="L760" s="117"/>
    </row>
    <row r="761" customFormat="false" ht="12.75" hidden="false" customHeight="false" outlineLevel="0" collapsed="false">
      <c r="A761" s="201"/>
      <c r="D761" s="202"/>
      <c r="H761" s="203"/>
      <c r="J761" s="204"/>
      <c r="L761" s="117"/>
    </row>
    <row r="762" customFormat="false" ht="12.75" hidden="false" customHeight="false" outlineLevel="0" collapsed="false">
      <c r="A762" s="201"/>
      <c r="D762" s="202"/>
      <c r="H762" s="203"/>
      <c r="J762" s="204"/>
      <c r="L762" s="117"/>
    </row>
    <row r="763" customFormat="false" ht="12.75" hidden="false" customHeight="false" outlineLevel="0" collapsed="false">
      <c r="A763" s="201"/>
      <c r="D763" s="202"/>
      <c r="H763" s="203"/>
      <c r="J763" s="204"/>
      <c r="L763" s="117"/>
    </row>
    <row r="764" customFormat="false" ht="12.75" hidden="false" customHeight="false" outlineLevel="0" collapsed="false">
      <c r="A764" s="201"/>
      <c r="D764" s="202"/>
      <c r="H764" s="203"/>
      <c r="J764" s="204"/>
      <c r="L764" s="117"/>
    </row>
    <row r="765" customFormat="false" ht="12.75" hidden="false" customHeight="false" outlineLevel="0" collapsed="false">
      <c r="A765" s="201"/>
      <c r="D765" s="202"/>
      <c r="H765" s="203"/>
      <c r="J765" s="204"/>
      <c r="L765" s="117"/>
    </row>
    <row r="766" customFormat="false" ht="12.75" hidden="false" customHeight="false" outlineLevel="0" collapsed="false">
      <c r="A766" s="201"/>
      <c r="D766" s="202"/>
      <c r="H766" s="203"/>
      <c r="J766" s="204"/>
      <c r="L766" s="117"/>
    </row>
    <row r="767" customFormat="false" ht="12.75" hidden="false" customHeight="false" outlineLevel="0" collapsed="false">
      <c r="A767" s="201"/>
      <c r="D767" s="202"/>
      <c r="H767" s="203"/>
      <c r="J767" s="204"/>
      <c r="L767" s="117"/>
    </row>
    <row r="768" customFormat="false" ht="12.75" hidden="false" customHeight="false" outlineLevel="0" collapsed="false">
      <c r="A768" s="201"/>
      <c r="D768" s="202"/>
      <c r="H768" s="203"/>
      <c r="J768" s="204"/>
      <c r="L768" s="117"/>
    </row>
    <row r="769" customFormat="false" ht="12.75" hidden="false" customHeight="false" outlineLevel="0" collapsed="false">
      <c r="A769" s="201"/>
      <c r="D769" s="202"/>
      <c r="H769" s="203"/>
      <c r="J769" s="204"/>
      <c r="L769" s="117"/>
    </row>
    <row r="770" customFormat="false" ht="12.75" hidden="false" customHeight="false" outlineLevel="0" collapsed="false">
      <c r="A770" s="201"/>
      <c r="D770" s="202"/>
      <c r="H770" s="203"/>
      <c r="J770" s="204"/>
      <c r="L770" s="117"/>
    </row>
    <row r="771" customFormat="false" ht="12.75" hidden="false" customHeight="false" outlineLevel="0" collapsed="false">
      <c r="A771" s="201"/>
      <c r="D771" s="202"/>
      <c r="H771" s="203"/>
      <c r="J771" s="204"/>
      <c r="L771" s="117"/>
    </row>
    <row r="772" customFormat="false" ht="12.75" hidden="false" customHeight="false" outlineLevel="0" collapsed="false">
      <c r="A772" s="201"/>
      <c r="D772" s="202"/>
      <c r="H772" s="203"/>
      <c r="J772" s="204"/>
      <c r="L772" s="117"/>
    </row>
    <row r="773" customFormat="false" ht="12.75" hidden="false" customHeight="false" outlineLevel="0" collapsed="false">
      <c r="A773" s="201"/>
      <c r="D773" s="202"/>
      <c r="H773" s="203"/>
      <c r="J773" s="204"/>
      <c r="L773" s="117"/>
    </row>
    <row r="774" customFormat="false" ht="12.75" hidden="false" customHeight="false" outlineLevel="0" collapsed="false">
      <c r="A774" s="201"/>
      <c r="D774" s="202"/>
      <c r="H774" s="203"/>
      <c r="J774" s="204"/>
      <c r="L774" s="117"/>
    </row>
    <row r="775" customFormat="false" ht="12.75" hidden="false" customHeight="false" outlineLevel="0" collapsed="false">
      <c r="A775" s="201"/>
      <c r="D775" s="202"/>
      <c r="H775" s="203"/>
      <c r="J775" s="204"/>
      <c r="L775" s="117"/>
    </row>
    <row r="776" customFormat="false" ht="12.75" hidden="false" customHeight="false" outlineLevel="0" collapsed="false">
      <c r="A776" s="201"/>
      <c r="D776" s="202"/>
      <c r="H776" s="203"/>
      <c r="J776" s="204"/>
      <c r="L776" s="117"/>
    </row>
    <row r="777" customFormat="false" ht="12.75" hidden="false" customHeight="false" outlineLevel="0" collapsed="false">
      <c r="A777" s="201"/>
      <c r="D777" s="202"/>
      <c r="H777" s="203"/>
      <c r="J777" s="204"/>
      <c r="L777" s="117"/>
    </row>
    <row r="778" customFormat="false" ht="12.75" hidden="false" customHeight="false" outlineLevel="0" collapsed="false">
      <c r="A778" s="201"/>
      <c r="D778" s="202"/>
      <c r="H778" s="203"/>
      <c r="J778" s="204"/>
      <c r="L778" s="117"/>
    </row>
    <row r="779" customFormat="false" ht="12.75" hidden="false" customHeight="false" outlineLevel="0" collapsed="false">
      <c r="A779" s="201"/>
      <c r="D779" s="202"/>
      <c r="H779" s="203"/>
      <c r="J779" s="204"/>
      <c r="L779" s="117"/>
    </row>
    <row r="780" customFormat="false" ht="12.75" hidden="false" customHeight="false" outlineLevel="0" collapsed="false">
      <c r="A780" s="201"/>
      <c r="D780" s="202"/>
      <c r="H780" s="203"/>
      <c r="J780" s="204"/>
      <c r="L780" s="117"/>
    </row>
    <row r="781" customFormat="false" ht="12.75" hidden="false" customHeight="false" outlineLevel="0" collapsed="false">
      <c r="A781" s="201"/>
      <c r="D781" s="202"/>
      <c r="H781" s="203"/>
      <c r="J781" s="204"/>
      <c r="L781" s="117"/>
    </row>
    <row r="782" customFormat="false" ht="12.75" hidden="false" customHeight="false" outlineLevel="0" collapsed="false">
      <c r="A782" s="201"/>
      <c r="D782" s="202"/>
      <c r="H782" s="203"/>
      <c r="J782" s="204"/>
      <c r="L782" s="117"/>
    </row>
    <row r="783" customFormat="false" ht="12.75" hidden="false" customHeight="false" outlineLevel="0" collapsed="false">
      <c r="A783" s="201"/>
      <c r="D783" s="202"/>
      <c r="H783" s="203"/>
      <c r="J783" s="204"/>
      <c r="L783" s="117"/>
    </row>
    <row r="784" customFormat="false" ht="12.75" hidden="false" customHeight="false" outlineLevel="0" collapsed="false">
      <c r="A784" s="201"/>
      <c r="D784" s="202"/>
      <c r="H784" s="203"/>
      <c r="J784" s="204"/>
      <c r="L784" s="117"/>
    </row>
    <row r="785" customFormat="false" ht="12.75" hidden="false" customHeight="false" outlineLevel="0" collapsed="false">
      <c r="A785" s="201"/>
      <c r="D785" s="202"/>
      <c r="H785" s="203"/>
      <c r="J785" s="204"/>
      <c r="L785" s="117"/>
    </row>
    <row r="786" customFormat="false" ht="12.75" hidden="false" customHeight="false" outlineLevel="0" collapsed="false">
      <c r="A786" s="201"/>
      <c r="D786" s="202"/>
      <c r="H786" s="203"/>
      <c r="J786" s="204"/>
      <c r="L786" s="117"/>
    </row>
    <row r="787" customFormat="false" ht="12.75" hidden="false" customHeight="false" outlineLevel="0" collapsed="false">
      <c r="A787" s="201"/>
      <c r="D787" s="202"/>
      <c r="H787" s="203"/>
      <c r="J787" s="204"/>
      <c r="L787" s="117"/>
    </row>
    <row r="788" customFormat="false" ht="12.75" hidden="false" customHeight="false" outlineLevel="0" collapsed="false">
      <c r="A788" s="201"/>
      <c r="D788" s="202"/>
      <c r="H788" s="203"/>
      <c r="J788" s="204"/>
      <c r="L788" s="117"/>
    </row>
    <row r="789" customFormat="false" ht="12.75" hidden="false" customHeight="false" outlineLevel="0" collapsed="false">
      <c r="A789" s="201"/>
      <c r="D789" s="202"/>
      <c r="H789" s="203"/>
      <c r="J789" s="204"/>
      <c r="L789" s="117"/>
    </row>
    <row r="790" customFormat="false" ht="12.75" hidden="false" customHeight="false" outlineLevel="0" collapsed="false">
      <c r="A790" s="201"/>
      <c r="D790" s="202"/>
      <c r="H790" s="203"/>
      <c r="J790" s="204"/>
      <c r="L790" s="117"/>
    </row>
    <row r="791" customFormat="false" ht="12.75" hidden="false" customHeight="false" outlineLevel="0" collapsed="false">
      <c r="A791" s="201"/>
      <c r="D791" s="202"/>
      <c r="H791" s="203"/>
      <c r="J791" s="204"/>
      <c r="L791" s="117"/>
    </row>
    <row r="792" customFormat="false" ht="12.75" hidden="false" customHeight="false" outlineLevel="0" collapsed="false">
      <c r="A792" s="201"/>
      <c r="D792" s="202"/>
      <c r="H792" s="203"/>
      <c r="J792" s="204"/>
      <c r="L792" s="117"/>
    </row>
    <row r="793" customFormat="false" ht="12.75" hidden="false" customHeight="false" outlineLevel="0" collapsed="false">
      <c r="A793" s="201"/>
      <c r="D793" s="202"/>
      <c r="H793" s="203"/>
      <c r="J793" s="204"/>
      <c r="L793" s="117"/>
    </row>
    <row r="794" customFormat="false" ht="12.75" hidden="false" customHeight="false" outlineLevel="0" collapsed="false">
      <c r="A794" s="201"/>
      <c r="D794" s="202"/>
      <c r="H794" s="203"/>
      <c r="J794" s="204"/>
      <c r="L794" s="117"/>
    </row>
    <row r="795" customFormat="false" ht="12.75" hidden="false" customHeight="false" outlineLevel="0" collapsed="false">
      <c r="A795" s="201"/>
      <c r="D795" s="202"/>
      <c r="H795" s="203"/>
      <c r="J795" s="204"/>
      <c r="L795" s="117"/>
    </row>
    <row r="796" customFormat="false" ht="12.75" hidden="false" customHeight="false" outlineLevel="0" collapsed="false">
      <c r="A796" s="201"/>
      <c r="D796" s="202"/>
      <c r="H796" s="203"/>
      <c r="J796" s="204"/>
      <c r="L796" s="117"/>
    </row>
    <row r="797" customFormat="false" ht="12.75" hidden="false" customHeight="false" outlineLevel="0" collapsed="false">
      <c r="A797" s="201"/>
      <c r="D797" s="202"/>
      <c r="H797" s="203"/>
      <c r="J797" s="204"/>
      <c r="L797" s="117"/>
    </row>
    <row r="798" customFormat="false" ht="12.75" hidden="false" customHeight="false" outlineLevel="0" collapsed="false">
      <c r="A798" s="201"/>
      <c r="D798" s="202"/>
      <c r="H798" s="203"/>
      <c r="J798" s="204"/>
      <c r="L798" s="117"/>
    </row>
    <row r="799" customFormat="false" ht="12.75" hidden="false" customHeight="false" outlineLevel="0" collapsed="false">
      <c r="A799" s="201"/>
      <c r="D799" s="202"/>
      <c r="H799" s="203"/>
      <c r="J799" s="204"/>
      <c r="L799" s="117"/>
    </row>
    <row r="800" customFormat="false" ht="12.75" hidden="false" customHeight="false" outlineLevel="0" collapsed="false">
      <c r="A800" s="201"/>
      <c r="D800" s="202"/>
      <c r="H800" s="203"/>
      <c r="J800" s="204"/>
      <c r="L800" s="117"/>
    </row>
    <row r="801" customFormat="false" ht="12.75" hidden="false" customHeight="false" outlineLevel="0" collapsed="false">
      <c r="A801" s="201"/>
      <c r="D801" s="202"/>
      <c r="H801" s="203"/>
      <c r="J801" s="204"/>
      <c r="L801" s="117"/>
    </row>
    <row r="802" customFormat="false" ht="12.75" hidden="false" customHeight="false" outlineLevel="0" collapsed="false">
      <c r="A802" s="201"/>
      <c r="D802" s="202"/>
      <c r="H802" s="203"/>
      <c r="J802" s="204"/>
      <c r="L802" s="117"/>
    </row>
    <row r="803" customFormat="false" ht="12.75" hidden="false" customHeight="false" outlineLevel="0" collapsed="false">
      <c r="A803" s="201"/>
      <c r="D803" s="202"/>
      <c r="H803" s="203"/>
      <c r="J803" s="204"/>
      <c r="L803" s="117"/>
    </row>
    <row r="804" customFormat="false" ht="12.75" hidden="false" customHeight="false" outlineLevel="0" collapsed="false">
      <c r="A804" s="201"/>
      <c r="D804" s="202"/>
      <c r="H804" s="203"/>
      <c r="J804" s="204"/>
      <c r="L804" s="117"/>
    </row>
    <row r="805" customFormat="false" ht="12.75" hidden="false" customHeight="false" outlineLevel="0" collapsed="false">
      <c r="A805" s="201"/>
      <c r="D805" s="202"/>
      <c r="H805" s="203"/>
      <c r="J805" s="204"/>
      <c r="L805" s="117"/>
    </row>
    <row r="806" customFormat="false" ht="12.75" hidden="false" customHeight="false" outlineLevel="0" collapsed="false">
      <c r="A806" s="201"/>
      <c r="D806" s="202"/>
      <c r="H806" s="203"/>
      <c r="J806" s="204"/>
      <c r="L806" s="117"/>
    </row>
    <row r="807" customFormat="false" ht="12.75" hidden="false" customHeight="false" outlineLevel="0" collapsed="false">
      <c r="A807" s="201"/>
      <c r="D807" s="202"/>
      <c r="H807" s="203"/>
      <c r="J807" s="204"/>
      <c r="L807" s="117"/>
    </row>
    <row r="808" customFormat="false" ht="12.75" hidden="false" customHeight="false" outlineLevel="0" collapsed="false">
      <c r="A808" s="201"/>
      <c r="D808" s="202"/>
      <c r="H808" s="203"/>
      <c r="J808" s="204"/>
      <c r="L808" s="117"/>
    </row>
    <row r="809" customFormat="false" ht="12.75" hidden="false" customHeight="false" outlineLevel="0" collapsed="false">
      <c r="A809" s="201"/>
      <c r="D809" s="202"/>
      <c r="H809" s="203"/>
      <c r="J809" s="204"/>
      <c r="L809" s="117"/>
    </row>
    <row r="810" customFormat="false" ht="12.75" hidden="false" customHeight="false" outlineLevel="0" collapsed="false">
      <c r="A810" s="201"/>
      <c r="D810" s="202"/>
      <c r="H810" s="203"/>
      <c r="J810" s="204"/>
      <c r="L810" s="117"/>
    </row>
    <row r="811" customFormat="false" ht="12.75" hidden="false" customHeight="false" outlineLevel="0" collapsed="false">
      <c r="A811" s="201"/>
      <c r="D811" s="202"/>
      <c r="H811" s="203"/>
      <c r="J811" s="204"/>
      <c r="L811" s="117"/>
    </row>
    <row r="812" customFormat="false" ht="12.75" hidden="false" customHeight="false" outlineLevel="0" collapsed="false">
      <c r="A812" s="201"/>
      <c r="D812" s="202"/>
      <c r="H812" s="203"/>
      <c r="J812" s="204"/>
      <c r="L812" s="117"/>
    </row>
    <row r="813" customFormat="false" ht="12.75" hidden="false" customHeight="false" outlineLevel="0" collapsed="false">
      <c r="A813" s="201"/>
      <c r="D813" s="202"/>
      <c r="H813" s="203"/>
      <c r="J813" s="204"/>
      <c r="L813" s="117"/>
    </row>
    <row r="814" customFormat="false" ht="12.75" hidden="false" customHeight="false" outlineLevel="0" collapsed="false">
      <c r="A814" s="201"/>
      <c r="D814" s="202"/>
      <c r="H814" s="203"/>
      <c r="J814" s="204"/>
      <c r="L814" s="117"/>
    </row>
    <row r="815" customFormat="false" ht="12.75" hidden="false" customHeight="false" outlineLevel="0" collapsed="false">
      <c r="A815" s="201"/>
      <c r="D815" s="202"/>
      <c r="H815" s="203"/>
      <c r="J815" s="204"/>
      <c r="L815" s="117"/>
    </row>
    <row r="816" customFormat="false" ht="12.75" hidden="false" customHeight="false" outlineLevel="0" collapsed="false">
      <c r="A816" s="201"/>
      <c r="D816" s="202"/>
      <c r="H816" s="203"/>
      <c r="J816" s="204"/>
      <c r="L816" s="117"/>
    </row>
    <row r="817" customFormat="false" ht="12.75" hidden="false" customHeight="false" outlineLevel="0" collapsed="false">
      <c r="A817" s="201"/>
      <c r="D817" s="202"/>
      <c r="H817" s="203"/>
      <c r="J817" s="204"/>
      <c r="L817" s="117"/>
    </row>
    <row r="818" customFormat="false" ht="12.75" hidden="false" customHeight="false" outlineLevel="0" collapsed="false">
      <c r="A818" s="201"/>
      <c r="D818" s="202"/>
      <c r="H818" s="203"/>
      <c r="J818" s="204"/>
      <c r="L818" s="117"/>
    </row>
    <row r="819" customFormat="false" ht="12.75" hidden="false" customHeight="false" outlineLevel="0" collapsed="false">
      <c r="A819" s="201"/>
      <c r="D819" s="202"/>
      <c r="H819" s="203"/>
      <c r="J819" s="204"/>
      <c r="L819" s="117"/>
    </row>
    <row r="820" customFormat="false" ht="12.75" hidden="false" customHeight="false" outlineLevel="0" collapsed="false">
      <c r="A820" s="201"/>
      <c r="D820" s="202"/>
      <c r="H820" s="203"/>
      <c r="J820" s="204"/>
      <c r="L820" s="117"/>
    </row>
    <row r="821" customFormat="false" ht="12.75" hidden="false" customHeight="false" outlineLevel="0" collapsed="false">
      <c r="A821" s="201"/>
      <c r="D821" s="202"/>
      <c r="H821" s="203"/>
      <c r="J821" s="204"/>
      <c r="L821" s="117"/>
    </row>
    <row r="822" customFormat="false" ht="12.75" hidden="false" customHeight="false" outlineLevel="0" collapsed="false">
      <c r="A822" s="201"/>
      <c r="D822" s="202"/>
      <c r="H822" s="203"/>
      <c r="J822" s="204"/>
      <c r="L822" s="117"/>
    </row>
    <row r="823" customFormat="false" ht="12.75" hidden="false" customHeight="false" outlineLevel="0" collapsed="false">
      <c r="A823" s="201"/>
      <c r="D823" s="202"/>
      <c r="H823" s="203"/>
      <c r="J823" s="204"/>
      <c r="L823" s="117"/>
    </row>
    <row r="824" customFormat="false" ht="12.75" hidden="false" customHeight="false" outlineLevel="0" collapsed="false">
      <c r="A824" s="201"/>
      <c r="D824" s="202"/>
      <c r="H824" s="203"/>
      <c r="J824" s="204"/>
      <c r="L824" s="117"/>
    </row>
    <row r="825" customFormat="false" ht="12.75" hidden="false" customHeight="false" outlineLevel="0" collapsed="false">
      <c r="A825" s="201"/>
      <c r="D825" s="202"/>
      <c r="H825" s="203"/>
      <c r="J825" s="204"/>
      <c r="L825" s="117"/>
    </row>
    <row r="826" customFormat="false" ht="12.75" hidden="false" customHeight="false" outlineLevel="0" collapsed="false">
      <c r="A826" s="201"/>
      <c r="D826" s="202"/>
      <c r="H826" s="203"/>
      <c r="J826" s="204"/>
      <c r="L826" s="117"/>
    </row>
    <row r="827" customFormat="false" ht="12.75" hidden="false" customHeight="false" outlineLevel="0" collapsed="false">
      <c r="A827" s="201"/>
      <c r="D827" s="202"/>
      <c r="H827" s="203"/>
      <c r="J827" s="204"/>
      <c r="L827" s="117"/>
    </row>
    <row r="828" customFormat="false" ht="12.75" hidden="false" customHeight="false" outlineLevel="0" collapsed="false">
      <c r="A828" s="201"/>
      <c r="D828" s="202"/>
      <c r="H828" s="203"/>
      <c r="J828" s="204"/>
      <c r="L828" s="117"/>
    </row>
    <row r="829" customFormat="false" ht="12.75" hidden="false" customHeight="false" outlineLevel="0" collapsed="false">
      <c r="A829" s="201"/>
      <c r="D829" s="202"/>
      <c r="H829" s="203"/>
      <c r="J829" s="204"/>
      <c r="L829" s="117"/>
    </row>
    <row r="830" customFormat="false" ht="12.75" hidden="false" customHeight="false" outlineLevel="0" collapsed="false">
      <c r="A830" s="201"/>
      <c r="D830" s="202"/>
      <c r="H830" s="203"/>
      <c r="J830" s="204"/>
      <c r="L830" s="117"/>
    </row>
    <row r="831" customFormat="false" ht="12.75" hidden="false" customHeight="false" outlineLevel="0" collapsed="false">
      <c r="A831" s="201"/>
      <c r="D831" s="202"/>
      <c r="H831" s="203"/>
      <c r="J831" s="204"/>
      <c r="L831" s="117"/>
    </row>
    <row r="832" customFormat="false" ht="12.75" hidden="false" customHeight="false" outlineLevel="0" collapsed="false">
      <c r="A832" s="201"/>
      <c r="D832" s="202"/>
      <c r="H832" s="203"/>
      <c r="J832" s="204"/>
      <c r="L832" s="117"/>
    </row>
    <row r="833" customFormat="false" ht="12.75" hidden="false" customHeight="false" outlineLevel="0" collapsed="false">
      <c r="A833" s="201"/>
      <c r="D833" s="202"/>
      <c r="H833" s="203"/>
      <c r="J833" s="204"/>
      <c r="L833" s="117"/>
    </row>
    <row r="834" customFormat="false" ht="12.75" hidden="false" customHeight="false" outlineLevel="0" collapsed="false">
      <c r="A834" s="201"/>
      <c r="D834" s="202"/>
      <c r="H834" s="203"/>
      <c r="J834" s="204"/>
      <c r="L834" s="117"/>
    </row>
    <row r="835" customFormat="false" ht="12.75" hidden="false" customHeight="false" outlineLevel="0" collapsed="false">
      <c r="A835" s="201"/>
      <c r="D835" s="202"/>
      <c r="H835" s="203"/>
      <c r="J835" s="204"/>
      <c r="L835" s="117"/>
    </row>
    <row r="836" customFormat="false" ht="12.75" hidden="false" customHeight="false" outlineLevel="0" collapsed="false">
      <c r="A836" s="201"/>
      <c r="D836" s="202"/>
      <c r="H836" s="203"/>
      <c r="J836" s="204"/>
      <c r="L836" s="117"/>
    </row>
    <row r="837" customFormat="false" ht="12.75" hidden="false" customHeight="false" outlineLevel="0" collapsed="false">
      <c r="A837" s="201"/>
      <c r="D837" s="202"/>
      <c r="H837" s="203"/>
      <c r="J837" s="204"/>
      <c r="L837" s="117"/>
    </row>
    <row r="838" customFormat="false" ht="12.75" hidden="false" customHeight="false" outlineLevel="0" collapsed="false">
      <c r="A838" s="201"/>
      <c r="D838" s="202"/>
      <c r="H838" s="203"/>
      <c r="J838" s="204"/>
      <c r="L838" s="117"/>
    </row>
    <row r="839" customFormat="false" ht="12.75" hidden="false" customHeight="false" outlineLevel="0" collapsed="false">
      <c r="A839" s="201"/>
      <c r="D839" s="202"/>
      <c r="H839" s="203"/>
      <c r="J839" s="204"/>
      <c r="L839" s="117"/>
    </row>
    <row r="840" customFormat="false" ht="12.75" hidden="false" customHeight="false" outlineLevel="0" collapsed="false">
      <c r="A840" s="201"/>
      <c r="D840" s="202"/>
      <c r="H840" s="203"/>
      <c r="J840" s="204"/>
      <c r="L840" s="117"/>
    </row>
    <row r="841" customFormat="false" ht="12.75" hidden="false" customHeight="false" outlineLevel="0" collapsed="false">
      <c r="A841" s="201"/>
      <c r="D841" s="202"/>
      <c r="H841" s="203"/>
      <c r="J841" s="204"/>
      <c r="L841" s="117"/>
    </row>
    <row r="842" customFormat="false" ht="12.75" hidden="false" customHeight="false" outlineLevel="0" collapsed="false">
      <c r="A842" s="201"/>
      <c r="D842" s="202"/>
      <c r="H842" s="203"/>
      <c r="J842" s="204"/>
      <c r="L842" s="117"/>
    </row>
    <row r="843" customFormat="false" ht="12.75" hidden="false" customHeight="false" outlineLevel="0" collapsed="false">
      <c r="A843" s="201"/>
      <c r="D843" s="202"/>
      <c r="H843" s="203"/>
      <c r="J843" s="204"/>
      <c r="L843" s="117"/>
    </row>
    <row r="844" customFormat="false" ht="12.75" hidden="false" customHeight="false" outlineLevel="0" collapsed="false">
      <c r="A844" s="201"/>
      <c r="D844" s="202"/>
      <c r="H844" s="203"/>
      <c r="J844" s="204"/>
      <c r="L844" s="117"/>
    </row>
    <row r="845" customFormat="false" ht="12.75" hidden="false" customHeight="false" outlineLevel="0" collapsed="false">
      <c r="A845" s="201"/>
      <c r="D845" s="202"/>
      <c r="H845" s="203"/>
      <c r="J845" s="204"/>
      <c r="L845" s="117"/>
    </row>
    <row r="846" customFormat="false" ht="12.75" hidden="false" customHeight="false" outlineLevel="0" collapsed="false">
      <c r="A846" s="201"/>
      <c r="D846" s="202"/>
      <c r="H846" s="203"/>
      <c r="J846" s="204"/>
      <c r="L846" s="117"/>
    </row>
    <row r="847" customFormat="false" ht="12.75" hidden="false" customHeight="false" outlineLevel="0" collapsed="false">
      <c r="A847" s="201"/>
      <c r="D847" s="202"/>
      <c r="H847" s="203"/>
      <c r="J847" s="204"/>
      <c r="L847" s="117"/>
    </row>
    <row r="848" customFormat="false" ht="12.75" hidden="false" customHeight="false" outlineLevel="0" collapsed="false">
      <c r="A848" s="201"/>
      <c r="D848" s="202"/>
      <c r="H848" s="203"/>
      <c r="J848" s="204"/>
      <c r="L848" s="117"/>
    </row>
    <row r="849" customFormat="false" ht="12.75" hidden="false" customHeight="false" outlineLevel="0" collapsed="false">
      <c r="A849" s="201"/>
      <c r="D849" s="202"/>
      <c r="H849" s="203"/>
      <c r="J849" s="204"/>
      <c r="L849" s="117"/>
    </row>
    <row r="850" customFormat="false" ht="12.75" hidden="false" customHeight="false" outlineLevel="0" collapsed="false">
      <c r="A850" s="201"/>
      <c r="D850" s="202"/>
      <c r="H850" s="203"/>
      <c r="J850" s="204"/>
      <c r="L850" s="117"/>
    </row>
    <row r="851" customFormat="false" ht="12.75" hidden="false" customHeight="false" outlineLevel="0" collapsed="false">
      <c r="A851" s="201"/>
      <c r="D851" s="202"/>
      <c r="H851" s="203"/>
      <c r="J851" s="204"/>
      <c r="L851" s="117"/>
    </row>
    <row r="852" customFormat="false" ht="12.75" hidden="false" customHeight="false" outlineLevel="0" collapsed="false">
      <c r="A852" s="201"/>
      <c r="D852" s="202"/>
      <c r="H852" s="203"/>
      <c r="J852" s="204"/>
      <c r="L852" s="117"/>
    </row>
    <row r="853" customFormat="false" ht="12.75" hidden="false" customHeight="false" outlineLevel="0" collapsed="false">
      <c r="A853" s="201"/>
      <c r="D853" s="202"/>
      <c r="H853" s="203"/>
      <c r="J853" s="204"/>
      <c r="L853" s="117"/>
    </row>
    <row r="854" customFormat="false" ht="12.75" hidden="false" customHeight="false" outlineLevel="0" collapsed="false">
      <c r="A854" s="201"/>
      <c r="D854" s="202"/>
      <c r="H854" s="203"/>
      <c r="J854" s="204"/>
      <c r="L854" s="117"/>
    </row>
    <row r="855" customFormat="false" ht="12.75" hidden="false" customHeight="false" outlineLevel="0" collapsed="false">
      <c r="A855" s="201"/>
      <c r="D855" s="202"/>
      <c r="H855" s="203"/>
      <c r="J855" s="204"/>
      <c r="L855" s="117"/>
    </row>
    <row r="856" customFormat="false" ht="12.75" hidden="false" customHeight="false" outlineLevel="0" collapsed="false">
      <c r="A856" s="201"/>
      <c r="D856" s="202"/>
      <c r="H856" s="203"/>
      <c r="J856" s="204"/>
      <c r="L856" s="117"/>
    </row>
    <row r="857" customFormat="false" ht="12.75" hidden="false" customHeight="false" outlineLevel="0" collapsed="false">
      <c r="A857" s="201"/>
      <c r="D857" s="202"/>
      <c r="H857" s="203"/>
      <c r="J857" s="204"/>
      <c r="L857" s="117"/>
    </row>
    <row r="858" customFormat="false" ht="12.75" hidden="false" customHeight="false" outlineLevel="0" collapsed="false">
      <c r="A858" s="201"/>
      <c r="D858" s="202"/>
      <c r="H858" s="203"/>
      <c r="J858" s="204"/>
      <c r="L858" s="117"/>
    </row>
    <row r="859" customFormat="false" ht="12.75" hidden="false" customHeight="false" outlineLevel="0" collapsed="false">
      <c r="A859" s="201"/>
      <c r="D859" s="202"/>
      <c r="H859" s="203"/>
      <c r="J859" s="204"/>
      <c r="L859" s="117"/>
    </row>
    <row r="860" customFormat="false" ht="12.75" hidden="false" customHeight="false" outlineLevel="0" collapsed="false">
      <c r="A860" s="201"/>
      <c r="D860" s="202"/>
      <c r="H860" s="203"/>
      <c r="J860" s="204"/>
      <c r="L860" s="117"/>
    </row>
    <row r="861" customFormat="false" ht="12.75" hidden="false" customHeight="false" outlineLevel="0" collapsed="false">
      <c r="A861" s="201"/>
      <c r="D861" s="202"/>
      <c r="H861" s="203"/>
      <c r="J861" s="204"/>
      <c r="L861" s="117"/>
    </row>
    <row r="862" customFormat="false" ht="12.75" hidden="false" customHeight="false" outlineLevel="0" collapsed="false">
      <c r="A862" s="201"/>
      <c r="D862" s="202"/>
      <c r="H862" s="203"/>
      <c r="J862" s="204"/>
      <c r="L862" s="117"/>
    </row>
    <row r="863" customFormat="false" ht="12.75" hidden="false" customHeight="false" outlineLevel="0" collapsed="false">
      <c r="A863" s="201"/>
      <c r="D863" s="202"/>
      <c r="H863" s="203"/>
      <c r="J863" s="204"/>
      <c r="L863" s="117"/>
    </row>
    <row r="864" customFormat="false" ht="12.75" hidden="false" customHeight="false" outlineLevel="0" collapsed="false">
      <c r="A864" s="201"/>
      <c r="D864" s="202"/>
      <c r="H864" s="203"/>
      <c r="J864" s="204"/>
      <c r="L864" s="117"/>
    </row>
    <row r="865" customFormat="false" ht="12.75" hidden="false" customHeight="false" outlineLevel="0" collapsed="false">
      <c r="A865" s="201"/>
      <c r="D865" s="202"/>
      <c r="H865" s="203"/>
      <c r="J865" s="204"/>
      <c r="L865" s="117"/>
    </row>
    <row r="866" customFormat="false" ht="12.75" hidden="false" customHeight="false" outlineLevel="0" collapsed="false">
      <c r="A866" s="201"/>
      <c r="D866" s="202"/>
      <c r="H866" s="203"/>
      <c r="J866" s="204"/>
      <c r="L866" s="117"/>
    </row>
    <row r="867" customFormat="false" ht="12.75" hidden="false" customHeight="false" outlineLevel="0" collapsed="false">
      <c r="A867" s="201"/>
      <c r="D867" s="202"/>
      <c r="H867" s="203"/>
      <c r="J867" s="204"/>
      <c r="L867" s="117"/>
    </row>
    <row r="868" customFormat="false" ht="12.75" hidden="false" customHeight="false" outlineLevel="0" collapsed="false">
      <c r="A868" s="201"/>
      <c r="D868" s="202"/>
      <c r="H868" s="203"/>
      <c r="J868" s="204"/>
      <c r="L868" s="117"/>
    </row>
    <row r="869" customFormat="false" ht="12.75" hidden="false" customHeight="false" outlineLevel="0" collapsed="false">
      <c r="A869" s="201"/>
      <c r="D869" s="202"/>
      <c r="H869" s="203"/>
      <c r="J869" s="204"/>
      <c r="L869" s="117"/>
    </row>
    <row r="870" customFormat="false" ht="12.75" hidden="false" customHeight="false" outlineLevel="0" collapsed="false">
      <c r="A870" s="201"/>
      <c r="D870" s="202"/>
      <c r="H870" s="203"/>
      <c r="J870" s="204"/>
      <c r="L870" s="117"/>
    </row>
    <row r="871" customFormat="false" ht="12.75" hidden="false" customHeight="false" outlineLevel="0" collapsed="false">
      <c r="A871" s="201"/>
      <c r="D871" s="202"/>
      <c r="H871" s="203"/>
      <c r="J871" s="204"/>
      <c r="L871" s="117"/>
    </row>
    <row r="872" customFormat="false" ht="12.75" hidden="false" customHeight="false" outlineLevel="0" collapsed="false">
      <c r="A872" s="201"/>
      <c r="D872" s="202"/>
      <c r="H872" s="203"/>
      <c r="J872" s="204"/>
      <c r="L872" s="117"/>
    </row>
    <row r="873" customFormat="false" ht="12.75" hidden="false" customHeight="false" outlineLevel="0" collapsed="false">
      <c r="A873" s="201"/>
      <c r="D873" s="202"/>
      <c r="H873" s="203"/>
      <c r="J873" s="204"/>
      <c r="L873" s="117"/>
    </row>
    <row r="874" customFormat="false" ht="12.75" hidden="false" customHeight="false" outlineLevel="0" collapsed="false">
      <c r="A874" s="201"/>
      <c r="D874" s="202"/>
      <c r="H874" s="203"/>
      <c r="J874" s="204"/>
      <c r="L874" s="117"/>
    </row>
    <row r="875" customFormat="false" ht="12.75" hidden="false" customHeight="false" outlineLevel="0" collapsed="false">
      <c r="A875" s="201"/>
      <c r="D875" s="202"/>
      <c r="H875" s="203"/>
      <c r="J875" s="204"/>
      <c r="L875" s="117"/>
    </row>
    <row r="876" customFormat="false" ht="12.75" hidden="false" customHeight="false" outlineLevel="0" collapsed="false">
      <c r="A876" s="201"/>
      <c r="D876" s="202"/>
      <c r="H876" s="203"/>
      <c r="J876" s="204"/>
      <c r="L876" s="117"/>
    </row>
    <row r="877" customFormat="false" ht="12.75" hidden="false" customHeight="false" outlineLevel="0" collapsed="false">
      <c r="A877" s="201"/>
      <c r="D877" s="202"/>
      <c r="H877" s="203"/>
      <c r="J877" s="204"/>
      <c r="L877" s="117"/>
    </row>
    <row r="878" customFormat="false" ht="12.75" hidden="false" customHeight="false" outlineLevel="0" collapsed="false">
      <c r="A878" s="201"/>
      <c r="D878" s="202"/>
      <c r="H878" s="203"/>
      <c r="J878" s="204"/>
      <c r="L878" s="117"/>
    </row>
    <row r="879" customFormat="false" ht="12.75" hidden="false" customHeight="false" outlineLevel="0" collapsed="false">
      <c r="A879" s="201"/>
      <c r="D879" s="202"/>
      <c r="H879" s="203"/>
      <c r="J879" s="204"/>
      <c r="L879" s="117"/>
    </row>
    <row r="880" customFormat="false" ht="12.75" hidden="false" customHeight="false" outlineLevel="0" collapsed="false">
      <c r="A880" s="201"/>
      <c r="D880" s="202"/>
      <c r="H880" s="203"/>
      <c r="J880" s="204"/>
      <c r="L880" s="117"/>
    </row>
    <row r="881" customFormat="false" ht="12.75" hidden="false" customHeight="false" outlineLevel="0" collapsed="false">
      <c r="A881" s="201"/>
      <c r="D881" s="202"/>
      <c r="H881" s="203"/>
      <c r="J881" s="204"/>
      <c r="L881" s="117"/>
    </row>
    <row r="882" customFormat="false" ht="12.75" hidden="false" customHeight="false" outlineLevel="0" collapsed="false">
      <c r="A882" s="201"/>
      <c r="D882" s="202"/>
      <c r="H882" s="203"/>
      <c r="J882" s="204"/>
      <c r="L882" s="117"/>
    </row>
    <row r="883" customFormat="false" ht="12.75" hidden="false" customHeight="false" outlineLevel="0" collapsed="false">
      <c r="A883" s="201"/>
      <c r="D883" s="202"/>
      <c r="H883" s="203"/>
      <c r="J883" s="204"/>
      <c r="L883" s="117"/>
    </row>
    <row r="884" customFormat="false" ht="12.75" hidden="false" customHeight="false" outlineLevel="0" collapsed="false">
      <c r="A884" s="201"/>
      <c r="D884" s="202"/>
      <c r="H884" s="203"/>
      <c r="J884" s="204"/>
      <c r="L884" s="117"/>
    </row>
    <row r="885" customFormat="false" ht="12.75" hidden="false" customHeight="false" outlineLevel="0" collapsed="false">
      <c r="A885" s="201"/>
      <c r="D885" s="202"/>
      <c r="H885" s="203"/>
      <c r="J885" s="204"/>
      <c r="L885" s="117"/>
    </row>
    <row r="886" customFormat="false" ht="12.75" hidden="false" customHeight="false" outlineLevel="0" collapsed="false">
      <c r="A886" s="201"/>
      <c r="D886" s="202"/>
      <c r="H886" s="203"/>
      <c r="J886" s="204"/>
      <c r="L886" s="117"/>
    </row>
    <row r="887" customFormat="false" ht="12.75" hidden="false" customHeight="false" outlineLevel="0" collapsed="false">
      <c r="A887" s="201"/>
      <c r="D887" s="202"/>
      <c r="H887" s="203"/>
      <c r="J887" s="204"/>
      <c r="L887" s="117"/>
    </row>
    <row r="888" customFormat="false" ht="12.75" hidden="false" customHeight="false" outlineLevel="0" collapsed="false">
      <c r="A888" s="201"/>
      <c r="D888" s="202"/>
      <c r="H888" s="203"/>
      <c r="J888" s="204"/>
      <c r="L888" s="117"/>
    </row>
    <row r="889" customFormat="false" ht="12.75" hidden="false" customHeight="false" outlineLevel="0" collapsed="false">
      <c r="A889" s="201"/>
      <c r="D889" s="202"/>
      <c r="H889" s="203"/>
      <c r="J889" s="204"/>
      <c r="L889" s="117"/>
    </row>
    <row r="890" customFormat="false" ht="12.75" hidden="false" customHeight="false" outlineLevel="0" collapsed="false">
      <c r="A890" s="201"/>
      <c r="D890" s="202"/>
      <c r="H890" s="203"/>
      <c r="J890" s="204"/>
      <c r="L890" s="117"/>
    </row>
    <row r="891" customFormat="false" ht="12.75" hidden="false" customHeight="false" outlineLevel="0" collapsed="false">
      <c r="A891" s="201"/>
      <c r="D891" s="202"/>
      <c r="H891" s="203"/>
      <c r="J891" s="204"/>
      <c r="L891" s="117"/>
    </row>
    <row r="892" customFormat="false" ht="12.75" hidden="false" customHeight="false" outlineLevel="0" collapsed="false">
      <c r="A892" s="201"/>
      <c r="D892" s="202"/>
      <c r="H892" s="203"/>
      <c r="J892" s="204"/>
      <c r="L892" s="117"/>
    </row>
    <row r="893" customFormat="false" ht="12.75" hidden="false" customHeight="false" outlineLevel="0" collapsed="false">
      <c r="A893" s="201"/>
      <c r="D893" s="202"/>
      <c r="H893" s="203"/>
      <c r="J893" s="204"/>
      <c r="L893" s="117"/>
    </row>
    <row r="894" customFormat="false" ht="12.75" hidden="false" customHeight="false" outlineLevel="0" collapsed="false">
      <c r="A894" s="201"/>
      <c r="D894" s="202"/>
      <c r="H894" s="203"/>
      <c r="J894" s="204"/>
      <c r="L894" s="117"/>
    </row>
    <row r="895" customFormat="false" ht="12.75" hidden="false" customHeight="false" outlineLevel="0" collapsed="false">
      <c r="A895" s="201"/>
      <c r="D895" s="202"/>
      <c r="H895" s="203"/>
      <c r="J895" s="204"/>
      <c r="L895" s="117"/>
    </row>
    <row r="896" customFormat="false" ht="12.75" hidden="false" customHeight="false" outlineLevel="0" collapsed="false">
      <c r="A896" s="201"/>
      <c r="D896" s="202"/>
      <c r="H896" s="203"/>
      <c r="J896" s="204"/>
      <c r="L896" s="117"/>
    </row>
    <row r="897" customFormat="false" ht="12.75" hidden="false" customHeight="false" outlineLevel="0" collapsed="false">
      <c r="A897" s="201"/>
      <c r="D897" s="202"/>
      <c r="H897" s="203"/>
      <c r="J897" s="204"/>
      <c r="L897" s="117"/>
    </row>
    <row r="898" customFormat="false" ht="12.75" hidden="false" customHeight="false" outlineLevel="0" collapsed="false">
      <c r="A898" s="201"/>
      <c r="D898" s="202"/>
      <c r="H898" s="203"/>
      <c r="J898" s="204"/>
      <c r="L898" s="117"/>
    </row>
    <row r="899" customFormat="false" ht="12.75" hidden="false" customHeight="false" outlineLevel="0" collapsed="false">
      <c r="A899" s="201"/>
      <c r="D899" s="202"/>
      <c r="H899" s="203"/>
      <c r="J899" s="204"/>
      <c r="L899" s="117"/>
    </row>
    <row r="900" customFormat="false" ht="12.75" hidden="false" customHeight="false" outlineLevel="0" collapsed="false">
      <c r="A900" s="201"/>
      <c r="D900" s="202"/>
      <c r="H900" s="203"/>
      <c r="J900" s="204"/>
      <c r="L900" s="117"/>
    </row>
    <row r="901" customFormat="false" ht="12.75" hidden="false" customHeight="false" outlineLevel="0" collapsed="false">
      <c r="A901" s="201"/>
      <c r="D901" s="202"/>
      <c r="H901" s="203"/>
      <c r="J901" s="204"/>
      <c r="L901" s="117"/>
    </row>
    <row r="902" customFormat="false" ht="12.75" hidden="false" customHeight="false" outlineLevel="0" collapsed="false">
      <c r="A902" s="201"/>
      <c r="D902" s="202"/>
      <c r="H902" s="203"/>
      <c r="J902" s="204"/>
      <c r="L902" s="117"/>
    </row>
    <row r="903" customFormat="false" ht="12.75" hidden="false" customHeight="false" outlineLevel="0" collapsed="false">
      <c r="A903" s="201"/>
      <c r="D903" s="202"/>
      <c r="H903" s="203"/>
      <c r="J903" s="204"/>
      <c r="L903" s="117"/>
    </row>
    <row r="904" customFormat="false" ht="12.75" hidden="false" customHeight="false" outlineLevel="0" collapsed="false">
      <c r="A904" s="201"/>
      <c r="D904" s="202"/>
      <c r="H904" s="203"/>
      <c r="J904" s="204"/>
      <c r="L904" s="117"/>
    </row>
    <row r="905" customFormat="false" ht="12.75" hidden="false" customHeight="false" outlineLevel="0" collapsed="false">
      <c r="A905" s="201"/>
      <c r="D905" s="202"/>
      <c r="H905" s="203"/>
      <c r="J905" s="204"/>
      <c r="L905" s="117"/>
    </row>
    <row r="906" customFormat="false" ht="12.75" hidden="false" customHeight="false" outlineLevel="0" collapsed="false">
      <c r="A906" s="201"/>
      <c r="D906" s="202"/>
      <c r="H906" s="203"/>
      <c r="J906" s="204"/>
      <c r="L906" s="117"/>
    </row>
    <row r="907" customFormat="false" ht="12.75" hidden="false" customHeight="false" outlineLevel="0" collapsed="false">
      <c r="A907" s="201"/>
      <c r="D907" s="202"/>
      <c r="H907" s="203"/>
      <c r="J907" s="204"/>
      <c r="L907" s="117"/>
    </row>
    <row r="908" customFormat="false" ht="12.75" hidden="false" customHeight="false" outlineLevel="0" collapsed="false">
      <c r="A908" s="201"/>
      <c r="D908" s="202"/>
      <c r="H908" s="203"/>
      <c r="J908" s="204"/>
      <c r="L908" s="117"/>
    </row>
    <row r="909" customFormat="false" ht="12.75" hidden="false" customHeight="false" outlineLevel="0" collapsed="false">
      <c r="A909" s="201"/>
      <c r="D909" s="202"/>
      <c r="H909" s="203"/>
      <c r="J909" s="204"/>
      <c r="L909" s="117"/>
    </row>
    <row r="910" customFormat="false" ht="12.75" hidden="false" customHeight="false" outlineLevel="0" collapsed="false">
      <c r="A910" s="201"/>
      <c r="D910" s="202"/>
      <c r="H910" s="203"/>
      <c r="J910" s="204"/>
      <c r="L910" s="117"/>
    </row>
    <row r="911" customFormat="false" ht="12.75" hidden="false" customHeight="false" outlineLevel="0" collapsed="false">
      <c r="A911" s="201"/>
      <c r="D911" s="202"/>
      <c r="H911" s="203"/>
      <c r="J911" s="204"/>
      <c r="L911" s="117"/>
    </row>
    <row r="912" customFormat="false" ht="12.75" hidden="false" customHeight="false" outlineLevel="0" collapsed="false">
      <c r="A912" s="201"/>
      <c r="D912" s="202"/>
      <c r="H912" s="203"/>
      <c r="J912" s="204"/>
      <c r="L912" s="117"/>
    </row>
    <row r="913" customFormat="false" ht="12.75" hidden="false" customHeight="false" outlineLevel="0" collapsed="false">
      <c r="A913" s="201"/>
      <c r="D913" s="202"/>
      <c r="H913" s="203"/>
      <c r="J913" s="204"/>
      <c r="L913" s="117"/>
    </row>
    <row r="914" customFormat="false" ht="12.75" hidden="false" customHeight="false" outlineLevel="0" collapsed="false">
      <c r="A914" s="201"/>
      <c r="D914" s="202"/>
      <c r="H914" s="203"/>
      <c r="J914" s="204"/>
      <c r="L914" s="117"/>
    </row>
    <row r="915" customFormat="false" ht="12.75" hidden="false" customHeight="false" outlineLevel="0" collapsed="false">
      <c r="A915" s="201"/>
      <c r="D915" s="202"/>
      <c r="H915" s="203"/>
      <c r="J915" s="204"/>
      <c r="L915" s="117"/>
    </row>
    <row r="916" customFormat="false" ht="12.75" hidden="false" customHeight="false" outlineLevel="0" collapsed="false">
      <c r="A916" s="201"/>
      <c r="D916" s="202"/>
      <c r="H916" s="203"/>
      <c r="J916" s="204"/>
      <c r="L916" s="117"/>
    </row>
    <row r="917" customFormat="false" ht="12.75" hidden="false" customHeight="false" outlineLevel="0" collapsed="false">
      <c r="A917" s="201"/>
      <c r="D917" s="202"/>
      <c r="H917" s="203"/>
      <c r="J917" s="204"/>
      <c r="L917" s="117"/>
    </row>
    <row r="918" customFormat="false" ht="12.75" hidden="false" customHeight="false" outlineLevel="0" collapsed="false">
      <c r="A918" s="201"/>
      <c r="D918" s="202"/>
      <c r="H918" s="203"/>
      <c r="J918" s="204"/>
      <c r="L918" s="117"/>
    </row>
    <row r="919" customFormat="false" ht="12.75" hidden="false" customHeight="false" outlineLevel="0" collapsed="false">
      <c r="A919" s="201"/>
      <c r="D919" s="202"/>
      <c r="H919" s="203"/>
      <c r="J919" s="204"/>
      <c r="L919" s="117"/>
    </row>
    <row r="920" customFormat="false" ht="12.75" hidden="false" customHeight="false" outlineLevel="0" collapsed="false">
      <c r="A920" s="201"/>
      <c r="D920" s="202"/>
      <c r="H920" s="203"/>
      <c r="J920" s="204"/>
      <c r="L920" s="117"/>
    </row>
    <row r="921" customFormat="false" ht="12.75" hidden="false" customHeight="false" outlineLevel="0" collapsed="false">
      <c r="A921" s="201"/>
      <c r="D921" s="202"/>
      <c r="H921" s="203"/>
      <c r="J921" s="204"/>
      <c r="L921" s="117"/>
    </row>
    <row r="922" customFormat="false" ht="12.75" hidden="false" customHeight="false" outlineLevel="0" collapsed="false">
      <c r="A922" s="201"/>
      <c r="D922" s="202"/>
      <c r="H922" s="203"/>
      <c r="J922" s="204"/>
      <c r="L922" s="117"/>
    </row>
    <row r="923" customFormat="false" ht="12.75" hidden="false" customHeight="false" outlineLevel="0" collapsed="false">
      <c r="A923" s="201"/>
      <c r="D923" s="202"/>
      <c r="H923" s="203"/>
      <c r="J923" s="204"/>
      <c r="L923" s="117"/>
    </row>
    <row r="924" customFormat="false" ht="12.75" hidden="false" customHeight="false" outlineLevel="0" collapsed="false">
      <c r="A924" s="201"/>
      <c r="D924" s="202"/>
      <c r="H924" s="203"/>
      <c r="J924" s="204"/>
      <c r="L924" s="117"/>
    </row>
    <row r="925" customFormat="false" ht="12.75" hidden="false" customHeight="false" outlineLevel="0" collapsed="false">
      <c r="A925" s="201"/>
      <c r="D925" s="202"/>
      <c r="H925" s="203"/>
      <c r="J925" s="204"/>
      <c r="L925" s="117"/>
    </row>
    <row r="926" customFormat="false" ht="12.75" hidden="false" customHeight="false" outlineLevel="0" collapsed="false">
      <c r="A926" s="201"/>
      <c r="D926" s="202"/>
      <c r="H926" s="203"/>
      <c r="J926" s="204"/>
      <c r="L926" s="117"/>
    </row>
    <row r="927" customFormat="false" ht="12.75" hidden="false" customHeight="false" outlineLevel="0" collapsed="false">
      <c r="A927" s="201"/>
      <c r="D927" s="202"/>
      <c r="H927" s="203"/>
      <c r="J927" s="204"/>
      <c r="L927" s="117"/>
    </row>
    <row r="928" customFormat="false" ht="12.75" hidden="false" customHeight="false" outlineLevel="0" collapsed="false">
      <c r="A928" s="201"/>
      <c r="D928" s="202"/>
      <c r="H928" s="203"/>
      <c r="J928" s="204"/>
      <c r="L928" s="117"/>
    </row>
    <row r="929" customFormat="false" ht="12.75" hidden="false" customHeight="false" outlineLevel="0" collapsed="false">
      <c r="A929" s="201"/>
      <c r="D929" s="202"/>
      <c r="H929" s="203"/>
      <c r="J929" s="204"/>
      <c r="L929" s="117"/>
    </row>
    <row r="930" customFormat="false" ht="12.75" hidden="false" customHeight="false" outlineLevel="0" collapsed="false">
      <c r="A930" s="201"/>
      <c r="D930" s="202"/>
      <c r="H930" s="203"/>
      <c r="J930" s="204"/>
      <c r="L930" s="117"/>
    </row>
    <row r="931" customFormat="false" ht="12.75" hidden="false" customHeight="false" outlineLevel="0" collapsed="false">
      <c r="A931" s="201"/>
      <c r="D931" s="202"/>
      <c r="H931" s="203"/>
      <c r="J931" s="204"/>
      <c r="L931" s="117"/>
    </row>
    <row r="932" customFormat="false" ht="12.75" hidden="false" customHeight="false" outlineLevel="0" collapsed="false">
      <c r="A932" s="201"/>
      <c r="D932" s="202"/>
      <c r="H932" s="203"/>
      <c r="J932" s="204"/>
      <c r="L932" s="117"/>
    </row>
    <row r="933" customFormat="false" ht="12.75" hidden="false" customHeight="false" outlineLevel="0" collapsed="false">
      <c r="A933" s="201"/>
      <c r="D933" s="202"/>
      <c r="H933" s="203"/>
      <c r="J933" s="204"/>
      <c r="L933" s="117"/>
    </row>
    <row r="934" customFormat="false" ht="12.75" hidden="false" customHeight="false" outlineLevel="0" collapsed="false">
      <c r="A934" s="201"/>
      <c r="D934" s="202"/>
      <c r="H934" s="203"/>
      <c r="J934" s="204"/>
      <c r="L934" s="117"/>
    </row>
    <row r="935" customFormat="false" ht="12.75" hidden="false" customHeight="false" outlineLevel="0" collapsed="false">
      <c r="A935" s="201"/>
      <c r="D935" s="202"/>
      <c r="H935" s="203"/>
      <c r="J935" s="204"/>
      <c r="L935" s="117"/>
    </row>
    <row r="936" customFormat="false" ht="12.75" hidden="false" customHeight="false" outlineLevel="0" collapsed="false">
      <c r="A936" s="201"/>
      <c r="D936" s="202"/>
      <c r="H936" s="203"/>
      <c r="J936" s="204"/>
      <c r="L936" s="117"/>
    </row>
    <row r="937" customFormat="false" ht="12.75" hidden="false" customHeight="false" outlineLevel="0" collapsed="false">
      <c r="A937" s="201"/>
      <c r="D937" s="202"/>
      <c r="H937" s="203"/>
      <c r="J937" s="204"/>
      <c r="L937" s="117"/>
    </row>
    <row r="938" customFormat="false" ht="12.75" hidden="false" customHeight="false" outlineLevel="0" collapsed="false">
      <c r="A938" s="201"/>
      <c r="D938" s="202"/>
      <c r="H938" s="203"/>
      <c r="J938" s="204"/>
      <c r="L938" s="117"/>
    </row>
    <row r="939" customFormat="false" ht="12.75" hidden="false" customHeight="false" outlineLevel="0" collapsed="false">
      <c r="A939" s="201"/>
      <c r="D939" s="202"/>
      <c r="H939" s="203"/>
      <c r="J939" s="204"/>
      <c r="L939" s="117"/>
    </row>
    <row r="940" customFormat="false" ht="12.75" hidden="false" customHeight="false" outlineLevel="0" collapsed="false">
      <c r="A940" s="201"/>
      <c r="D940" s="202"/>
      <c r="H940" s="203"/>
      <c r="J940" s="204"/>
      <c r="L940" s="117"/>
    </row>
    <row r="941" customFormat="false" ht="12.75" hidden="false" customHeight="false" outlineLevel="0" collapsed="false">
      <c r="A941" s="201"/>
      <c r="D941" s="202"/>
      <c r="H941" s="203"/>
      <c r="J941" s="204"/>
      <c r="L941" s="117"/>
    </row>
    <row r="942" customFormat="false" ht="12.75" hidden="false" customHeight="false" outlineLevel="0" collapsed="false">
      <c r="A942" s="201"/>
      <c r="D942" s="202"/>
      <c r="H942" s="203"/>
      <c r="J942" s="204"/>
      <c r="L942" s="117"/>
    </row>
    <row r="943" customFormat="false" ht="12.75" hidden="false" customHeight="false" outlineLevel="0" collapsed="false">
      <c r="A943" s="201"/>
      <c r="D943" s="202"/>
      <c r="H943" s="203"/>
      <c r="J943" s="204"/>
      <c r="L943" s="117"/>
    </row>
    <row r="944" customFormat="false" ht="12.75" hidden="false" customHeight="false" outlineLevel="0" collapsed="false">
      <c r="A944" s="201"/>
      <c r="D944" s="202"/>
      <c r="H944" s="203"/>
      <c r="J944" s="204"/>
      <c r="L944" s="117"/>
    </row>
    <row r="945" customFormat="false" ht="12.75" hidden="false" customHeight="false" outlineLevel="0" collapsed="false">
      <c r="A945" s="201"/>
      <c r="D945" s="202"/>
      <c r="H945" s="203"/>
      <c r="J945" s="204"/>
      <c r="L945" s="117"/>
    </row>
    <row r="946" customFormat="false" ht="12.75" hidden="false" customHeight="false" outlineLevel="0" collapsed="false">
      <c r="A946" s="201"/>
      <c r="D946" s="202"/>
      <c r="H946" s="203"/>
      <c r="J946" s="204"/>
      <c r="L946" s="117"/>
    </row>
    <row r="947" customFormat="false" ht="12.75" hidden="false" customHeight="false" outlineLevel="0" collapsed="false">
      <c r="A947" s="201"/>
      <c r="D947" s="202"/>
      <c r="H947" s="203"/>
      <c r="J947" s="204"/>
      <c r="L947" s="117"/>
    </row>
    <row r="948" customFormat="false" ht="12.75" hidden="false" customHeight="false" outlineLevel="0" collapsed="false">
      <c r="A948" s="201"/>
      <c r="D948" s="202"/>
      <c r="H948" s="203"/>
      <c r="J948" s="204"/>
      <c r="L948" s="117"/>
    </row>
    <row r="949" customFormat="false" ht="12.75" hidden="false" customHeight="false" outlineLevel="0" collapsed="false">
      <c r="A949" s="201"/>
      <c r="D949" s="2"/>
      <c r="H949" s="203"/>
      <c r="J949" s="204"/>
      <c r="L949" s="117"/>
    </row>
    <row r="950" customFormat="false" ht="12.75" hidden="false" customHeight="false" outlineLevel="0" collapsed="false">
      <c r="A950" s="201"/>
      <c r="D950" s="2"/>
      <c r="H950" s="203"/>
      <c r="J950" s="204"/>
      <c r="L950" s="117"/>
    </row>
    <row r="951" customFormat="false" ht="12.75" hidden="false" customHeight="false" outlineLevel="0" collapsed="false">
      <c r="A951" s="201"/>
      <c r="D951" s="2"/>
      <c r="H951" s="203"/>
      <c r="J951" s="204"/>
      <c r="L951" s="117"/>
    </row>
    <row r="952" customFormat="false" ht="12.75" hidden="false" customHeight="false" outlineLevel="0" collapsed="false">
      <c r="A952" s="201"/>
      <c r="D952" s="2"/>
      <c r="H952" s="203"/>
      <c r="J952" s="204"/>
      <c r="L952" s="117"/>
    </row>
    <row r="953" customFormat="false" ht="12.75" hidden="false" customHeight="false" outlineLevel="0" collapsed="false">
      <c r="A953" s="201"/>
      <c r="D953" s="2"/>
      <c r="H953" s="203"/>
      <c r="J953" s="204"/>
      <c r="L953" s="117"/>
    </row>
    <row r="954" customFormat="false" ht="12.75" hidden="false" customHeight="false" outlineLevel="0" collapsed="false">
      <c r="A954" s="201"/>
      <c r="D954" s="2"/>
      <c r="H954" s="203"/>
      <c r="J954" s="204"/>
      <c r="L954" s="117"/>
    </row>
    <row r="955" customFormat="false" ht="12.75" hidden="false" customHeight="false" outlineLevel="0" collapsed="false">
      <c r="A955" s="201"/>
      <c r="D955" s="2"/>
      <c r="H955" s="203"/>
      <c r="J955" s="204"/>
      <c r="L955" s="117"/>
    </row>
    <row r="956" customFormat="false" ht="12.75" hidden="false" customHeight="false" outlineLevel="0" collapsed="false">
      <c r="A956" s="201"/>
      <c r="D956" s="2"/>
      <c r="H956" s="203"/>
      <c r="J956" s="204"/>
      <c r="L956" s="117"/>
    </row>
    <row r="957" customFormat="false" ht="12.75" hidden="false" customHeight="false" outlineLevel="0" collapsed="false">
      <c r="A957" s="201"/>
      <c r="D957" s="2"/>
      <c r="H957" s="203"/>
      <c r="J957" s="204"/>
      <c r="L957" s="117"/>
    </row>
    <row r="958" customFormat="false" ht="12.75" hidden="false" customHeight="false" outlineLevel="0" collapsed="false">
      <c r="A958" s="201"/>
      <c r="D958" s="2"/>
      <c r="H958" s="203"/>
      <c r="J958" s="204"/>
      <c r="L958" s="117"/>
    </row>
    <row r="959" customFormat="false" ht="12.75" hidden="false" customHeight="false" outlineLevel="0" collapsed="false">
      <c r="A959" s="201"/>
      <c r="D959" s="2"/>
      <c r="H959" s="203"/>
      <c r="J959" s="204"/>
      <c r="L959" s="117"/>
    </row>
    <row r="960" customFormat="false" ht="12.75" hidden="false" customHeight="false" outlineLevel="0" collapsed="false">
      <c r="A960" s="201"/>
      <c r="D960" s="2"/>
      <c r="H960" s="203"/>
      <c r="J960" s="204"/>
      <c r="L960" s="117"/>
    </row>
    <row r="961" customFormat="false" ht="12.75" hidden="false" customHeight="false" outlineLevel="0" collapsed="false">
      <c r="A961" s="201"/>
      <c r="D961" s="2"/>
      <c r="H961" s="203"/>
      <c r="J961" s="204"/>
      <c r="L961" s="117"/>
    </row>
    <row r="962" customFormat="false" ht="12.75" hidden="false" customHeight="false" outlineLevel="0" collapsed="false">
      <c r="A962" s="201"/>
      <c r="D962" s="2"/>
      <c r="H962" s="203"/>
      <c r="J962" s="204"/>
      <c r="L962" s="117"/>
    </row>
    <row r="963" customFormat="false" ht="12.75" hidden="false" customHeight="false" outlineLevel="0" collapsed="false">
      <c r="A963" s="201"/>
      <c r="D963" s="2"/>
      <c r="H963" s="203"/>
      <c r="J963" s="204"/>
      <c r="L963" s="117"/>
    </row>
    <row r="964" customFormat="false" ht="12.75" hidden="false" customHeight="false" outlineLevel="0" collapsed="false">
      <c r="A964" s="201"/>
      <c r="D964" s="2"/>
      <c r="H964" s="203"/>
      <c r="J964" s="204"/>
      <c r="L964" s="117"/>
    </row>
    <row r="965" customFormat="false" ht="12.75" hidden="false" customHeight="false" outlineLevel="0" collapsed="false">
      <c r="A965" s="201"/>
      <c r="D965" s="2"/>
      <c r="H965" s="203"/>
      <c r="J965" s="204"/>
      <c r="L965" s="117"/>
    </row>
    <row r="966" customFormat="false" ht="12.75" hidden="false" customHeight="false" outlineLevel="0" collapsed="false">
      <c r="A966" s="201"/>
      <c r="D966" s="2"/>
      <c r="H966" s="203"/>
      <c r="J966" s="204"/>
      <c r="L966" s="117"/>
    </row>
    <row r="967" customFormat="false" ht="12.75" hidden="false" customHeight="false" outlineLevel="0" collapsed="false">
      <c r="A967" s="201"/>
      <c r="D967" s="2"/>
      <c r="H967" s="203"/>
      <c r="J967" s="204"/>
      <c r="L967" s="117"/>
    </row>
    <row r="968" customFormat="false" ht="12.75" hidden="false" customHeight="false" outlineLevel="0" collapsed="false">
      <c r="A968" s="201"/>
      <c r="D968" s="2"/>
      <c r="H968" s="203"/>
      <c r="J968" s="204"/>
      <c r="L968" s="117"/>
    </row>
    <row r="969" customFormat="false" ht="12.75" hidden="false" customHeight="false" outlineLevel="0" collapsed="false">
      <c r="A969" s="201"/>
      <c r="D969" s="2"/>
      <c r="H969" s="203"/>
      <c r="J969" s="204"/>
      <c r="L969" s="117"/>
    </row>
    <row r="970" customFormat="false" ht="12.75" hidden="false" customHeight="false" outlineLevel="0" collapsed="false">
      <c r="A970" s="201"/>
      <c r="D970" s="2"/>
      <c r="H970" s="203"/>
      <c r="J970" s="204"/>
      <c r="L970" s="117"/>
    </row>
    <row r="971" customFormat="false" ht="12.75" hidden="false" customHeight="false" outlineLevel="0" collapsed="false">
      <c r="A971" s="201"/>
      <c r="D971" s="2"/>
      <c r="H971" s="203"/>
      <c r="J971" s="204"/>
      <c r="L971" s="117"/>
    </row>
    <row r="972" customFormat="false" ht="12.75" hidden="false" customHeight="false" outlineLevel="0" collapsed="false">
      <c r="A972" s="201"/>
      <c r="D972" s="2"/>
      <c r="H972" s="203"/>
      <c r="J972" s="204"/>
      <c r="L972" s="117"/>
    </row>
    <row r="973" customFormat="false" ht="12.75" hidden="false" customHeight="false" outlineLevel="0" collapsed="false">
      <c r="A973" s="201"/>
      <c r="D973" s="2"/>
      <c r="H973" s="203"/>
      <c r="J973" s="204"/>
      <c r="L973" s="117"/>
    </row>
    <row r="974" customFormat="false" ht="12.75" hidden="false" customHeight="false" outlineLevel="0" collapsed="false">
      <c r="A974" s="201"/>
      <c r="D974" s="2"/>
      <c r="H974" s="203"/>
      <c r="J974" s="204"/>
      <c r="L974" s="117"/>
    </row>
    <row r="975" customFormat="false" ht="12.75" hidden="false" customHeight="false" outlineLevel="0" collapsed="false">
      <c r="A975" s="201"/>
      <c r="D975" s="2"/>
      <c r="H975" s="203"/>
      <c r="J975" s="204"/>
      <c r="L975" s="117"/>
    </row>
    <row r="976" customFormat="false" ht="12.75" hidden="false" customHeight="false" outlineLevel="0" collapsed="false">
      <c r="A976" s="201"/>
      <c r="D976" s="2"/>
      <c r="H976" s="203"/>
      <c r="J976" s="204"/>
      <c r="L976" s="117"/>
    </row>
    <row r="977" customFormat="false" ht="12.75" hidden="false" customHeight="false" outlineLevel="0" collapsed="false">
      <c r="A977" s="201"/>
      <c r="D977" s="2"/>
      <c r="H977" s="203"/>
      <c r="J977" s="204"/>
      <c r="L977" s="117"/>
    </row>
    <row r="978" customFormat="false" ht="12.75" hidden="false" customHeight="false" outlineLevel="0" collapsed="false">
      <c r="A978" s="201"/>
      <c r="D978" s="2"/>
      <c r="H978" s="203"/>
      <c r="J978" s="204"/>
      <c r="L978" s="117"/>
    </row>
    <row r="979" customFormat="false" ht="12.75" hidden="false" customHeight="false" outlineLevel="0" collapsed="false">
      <c r="A979" s="201"/>
      <c r="D979" s="2"/>
      <c r="H979" s="203"/>
      <c r="J979" s="204"/>
      <c r="L979" s="117"/>
    </row>
    <row r="980" customFormat="false" ht="12.75" hidden="false" customHeight="false" outlineLevel="0" collapsed="false">
      <c r="A980" s="201"/>
      <c r="D980" s="2"/>
      <c r="H980" s="203"/>
      <c r="J980" s="204"/>
      <c r="L980" s="117"/>
    </row>
    <row r="981" customFormat="false" ht="12.75" hidden="false" customHeight="false" outlineLevel="0" collapsed="false">
      <c r="A981" s="201"/>
      <c r="D981" s="2"/>
      <c r="H981" s="203"/>
      <c r="J981" s="204"/>
      <c r="L981" s="117"/>
    </row>
    <row r="982" customFormat="false" ht="12.75" hidden="false" customHeight="false" outlineLevel="0" collapsed="false">
      <c r="A982" s="201"/>
      <c r="D982" s="2"/>
      <c r="H982" s="203"/>
      <c r="J982" s="204"/>
      <c r="L982" s="117"/>
    </row>
    <row r="983" customFormat="false" ht="12.75" hidden="false" customHeight="false" outlineLevel="0" collapsed="false">
      <c r="A983" s="201"/>
      <c r="D983" s="2"/>
      <c r="H983" s="203"/>
      <c r="J983" s="204"/>
      <c r="L983" s="117"/>
    </row>
    <row r="984" customFormat="false" ht="12.75" hidden="false" customHeight="false" outlineLevel="0" collapsed="false">
      <c r="A984" s="201"/>
      <c r="D984" s="2"/>
      <c r="H984" s="203"/>
      <c r="J984" s="204"/>
      <c r="L984" s="117"/>
    </row>
    <row r="985" customFormat="false" ht="12.75" hidden="false" customHeight="false" outlineLevel="0" collapsed="false">
      <c r="A985" s="201"/>
      <c r="D985" s="2"/>
      <c r="H985" s="203"/>
      <c r="J985" s="204"/>
      <c r="L985" s="117"/>
    </row>
    <row r="986" customFormat="false" ht="12.75" hidden="false" customHeight="false" outlineLevel="0" collapsed="false">
      <c r="A986" s="201"/>
      <c r="D986" s="2"/>
      <c r="H986" s="203"/>
      <c r="J986" s="204"/>
      <c r="L986" s="117"/>
    </row>
    <row r="987" customFormat="false" ht="12.75" hidden="false" customHeight="false" outlineLevel="0" collapsed="false">
      <c r="A987" s="201"/>
      <c r="D987" s="2"/>
      <c r="H987" s="203"/>
      <c r="J987" s="204"/>
      <c r="L987" s="117"/>
    </row>
    <row r="988" customFormat="false" ht="12.75" hidden="false" customHeight="false" outlineLevel="0" collapsed="false">
      <c r="A988" s="201"/>
      <c r="D988" s="2"/>
      <c r="H988" s="203"/>
      <c r="J988" s="204"/>
      <c r="L988" s="117"/>
    </row>
    <row r="989" customFormat="false" ht="12.75" hidden="false" customHeight="false" outlineLevel="0" collapsed="false">
      <c r="A989" s="201"/>
      <c r="D989" s="2"/>
      <c r="H989" s="203"/>
      <c r="J989" s="204"/>
      <c r="L989" s="117"/>
    </row>
    <row r="990" customFormat="false" ht="12.75" hidden="false" customHeight="false" outlineLevel="0" collapsed="false">
      <c r="A990" s="201"/>
      <c r="D990" s="2"/>
      <c r="H990" s="203"/>
      <c r="J990" s="204"/>
      <c r="L990" s="117"/>
    </row>
    <row r="991" customFormat="false" ht="12.75" hidden="false" customHeight="false" outlineLevel="0" collapsed="false">
      <c r="A991" s="201"/>
      <c r="D991" s="2"/>
      <c r="H991" s="203"/>
      <c r="J991" s="204"/>
      <c r="L991" s="117"/>
    </row>
    <row r="992" customFormat="false" ht="12.75" hidden="false" customHeight="false" outlineLevel="0" collapsed="false">
      <c r="A992" s="201"/>
      <c r="D992" s="2"/>
      <c r="H992" s="203"/>
      <c r="J992" s="204"/>
      <c r="L992" s="117"/>
    </row>
    <row r="993" customFormat="false" ht="12.75" hidden="false" customHeight="false" outlineLevel="0" collapsed="false">
      <c r="A993" s="201"/>
      <c r="D993" s="2"/>
      <c r="H993" s="203"/>
      <c r="J993" s="204"/>
      <c r="L993" s="117"/>
    </row>
    <row r="994" customFormat="false" ht="12.75" hidden="false" customHeight="false" outlineLevel="0" collapsed="false">
      <c r="A994" s="201"/>
      <c r="D994" s="2"/>
      <c r="H994" s="203"/>
      <c r="J994" s="204"/>
      <c r="L994" s="117"/>
    </row>
    <row r="995" customFormat="false" ht="12.75" hidden="false" customHeight="false" outlineLevel="0" collapsed="false">
      <c r="A995" s="201"/>
      <c r="D995" s="2"/>
      <c r="H995" s="203"/>
      <c r="J995" s="204"/>
      <c r="L995" s="117"/>
    </row>
    <row r="996" customFormat="false" ht="12.75" hidden="false" customHeight="false" outlineLevel="0" collapsed="false">
      <c r="A996" s="201"/>
      <c r="D996" s="2"/>
      <c r="H996" s="203"/>
      <c r="J996" s="204"/>
      <c r="L996" s="117"/>
    </row>
    <row r="997" customFormat="false" ht="12.75" hidden="false" customHeight="false" outlineLevel="0" collapsed="false">
      <c r="A997" s="201"/>
      <c r="D997" s="2"/>
      <c r="H997" s="203"/>
      <c r="J997" s="204"/>
      <c r="L997" s="117"/>
    </row>
    <row r="998" customFormat="false" ht="12.75" hidden="false" customHeight="false" outlineLevel="0" collapsed="false">
      <c r="A998" s="201"/>
      <c r="D998" s="2"/>
      <c r="H998" s="203"/>
      <c r="J998" s="204"/>
      <c r="L998" s="117"/>
    </row>
    <row r="999" customFormat="false" ht="12.75" hidden="false" customHeight="false" outlineLevel="0" collapsed="false">
      <c r="A999" s="201"/>
      <c r="D999" s="2"/>
      <c r="H999" s="203"/>
      <c r="J999" s="204"/>
      <c r="L999" s="117"/>
    </row>
    <row r="1000" customFormat="false" ht="12.75" hidden="false" customHeight="false" outlineLevel="0" collapsed="false">
      <c r="A1000" s="201"/>
      <c r="D1000" s="2"/>
      <c r="H1000" s="203"/>
      <c r="J1000" s="204"/>
      <c r="L1000" s="117"/>
    </row>
    <row r="1001" customFormat="false" ht="12.75" hidden="false" customHeight="false" outlineLevel="0" collapsed="false">
      <c r="A1001" s="201"/>
      <c r="D1001" s="2"/>
      <c r="H1001" s="203"/>
      <c r="J1001" s="204"/>
      <c r="L1001" s="117"/>
    </row>
    <row r="1002" customFormat="false" ht="12.75" hidden="false" customHeight="false" outlineLevel="0" collapsed="false">
      <c r="A1002" s="201"/>
      <c r="D1002" s="2"/>
      <c r="H1002" s="203"/>
      <c r="J1002" s="204"/>
      <c r="L1002" s="117"/>
    </row>
    <row r="1003" customFormat="false" ht="12.75" hidden="false" customHeight="false" outlineLevel="0" collapsed="false">
      <c r="A1003" s="201"/>
      <c r="D1003" s="2"/>
      <c r="H1003" s="203"/>
      <c r="J1003" s="204"/>
      <c r="L1003" s="117"/>
    </row>
    <row r="1004" customFormat="false" ht="12.75" hidden="false" customHeight="false" outlineLevel="0" collapsed="false">
      <c r="A1004" s="201"/>
      <c r="D1004" s="2"/>
      <c r="H1004" s="203"/>
      <c r="J1004" s="204"/>
      <c r="L1004" s="117"/>
    </row>
    <row r="1005" customFormat="false" ht="12.75" hidden="false" customHeight="false" outlineLevel="0" collapsed="false">
      <c r="A1005" s="201"/>
      <c r="D1005" s="2"/>
      <c r="H1005" s="203"/>
      <c r="J1005" s="204"/>
      <c r="L1005" s="117"/>
    </row>
    <row r="1006" customFormat="false" ht="12.75" hidden="false" customHeight="false" outlineLevel="0" collapsed="false">
      <c r="A1006" s="201"/>
      <c r="D1006" s="2"/>
      <c r="H1006" s="203"/>
      <c r="J1006" s="204"/>
      <c r="L1006" s="117"/>
    </row>
    <row r="1007" customFormat="false" ht="12.75" hidden="false" customHeight="false" outlineLevel="0" collapsed="false">
      <c r="A1007" s="201"/>
      <c r="D1007" s="2"/>
      <c r="H1007" s="203"/>
      <c r="J1007" s="204"/>
      <c r="L1007" s="117"/>
    </row>
    <row r="1008" customFormat="false" ht="12.75" hidden="false" customHeight="false" outlineLevel="0" collapsed="false">
      <c r="A1008" s="201"/>
      <c r="D1008" s="2"/>
      <c r="H1008" s="203"/>
      <c r="J1008" s="204"/>
      <c r="L1008" s="117"/>
    </row>
    <row r="1009" customFormat="false" ht="12.75" hidden="false" customHeight="false" outlineLevel="0" collapsed="false">
      <c r="A1009" s="201"/>
      <c r="D1009" s="2"/>
      <c r="H1009" s="203"/>
      <c r="J1009" s="204"/>
      <c r="L1009" s="117"/>
    </row>
    <row r="1010" customFormat="false" ht="12.75" hidden="false" customHeight="false" outlineLevel="0" collapsed="false">
      <c r="A1010" s="201"/>
      <c r="D1010" s="2"/>
      <c r="H1010" s="203"/>
      <c r="J1010" s="204"/>
      <c r="L1010" s="117"/>
    </row>
    <row r="1011" customFormat="false" ht="12.75" hidden="false" customHeight="false" outlineLevel="0" collapsed="false">
      <c r="A1011" s="201"/>
      <c r="D1011" s="2"/>
      <c r="H1011" s="203"/>
      <c r="J1011" s="204"/>
      <c r="L1011" s="117"/>
    </row>
    <row r="1012" customFormat="false" ht="12.75" hidden="false" customHeight="false" outlineLevel="0" collapsed="false">
      <c r="A1012" s="201"/>
      <c r="D1012" s="2"/>
      <c r="H1012" s="203"/>
      <c r="J1012" s="204"/>
      <c r="L1012" s="117"/>
    </row>
    <row r="1013" customFormat="false" ht="12.75" hidden="false" customHeight="false" outlineLevel="0" collapsed="false">
      <c r="A1013" s="201"/>
      <c r="D1013" s="2"/>
      <c r="H1013" s="203"/>
      <c r="J1013" s="204"/>
      <c r="L1013" s="117"/>
    </row>
    <row r="1014" customFormat="false" ht="12.75" hidden="false" customHeight="false" outlineLevel="0" collapsed="false">
      <c r="A1014" s="201"/>
      <c r="D1014" s="2"/>
      <c r="H1014" s="203"/>
      <c r="J1014" s="204"/>
      <c r="L1014" s="117"/>
    </row>
    <row r="1015" customFormat="false" ht="12.75" hidden="false" customHeight="false" outlineLevel="0" collapsed="false">
      <c r="A1015" s="201"/>
      <c r="D1015" s="2"/>
      <c r="H1015" s="203"/>
      <c r="J1015" s="204"/>
      <c r="L1015" s="117"/>
    </row>
    <row r="1016" customFormat="false" ht="12.75" hidden="false" customHeight="false" outlineLevel="0" collapsed="false">
      <c r="A1016" s="201"/>
      <c r="D1016" s="2"/>
      <c r="H1016" s="203"/>
      <c r="J1016" s="204"/>
      <c r="L1016" s="117"/>
    </row>
    <row r="1017" customFormat="false" ht="12.75" hidden="false" customHeight="false" outlineLevel="0" collapsed="false">
      <c r="A1017" s="201"/>
      <c r="D1017" s="2"/>
      <c r="H1017" s="203"/>
      <c r="J1017" s="204"/>
      <c r="L1017" s="117"/>
    </row>
    <row r="1018" customFormat="false" ht="12.75" hidden="false" customHeight="false" outlineLevel="0" collapsed="false">
      <c r="A1018" s="201"/>
      <c r="D1018" s="2"/>
      <c r="H1018" s="203"/>
      <c r="J1018" s="204"/>
      <c r="L1018" s="117"/>
    </row>
    <row r="1019" customFormat="false" ht="12.75" hidden="false" customHeight="false" outlineLevel="0" collapsed="false">
      <c r="A1019" s="201"/>
      <c r="D1019" s="2"/>
      <c r="H1019" s="203"/>
      <c r="J1019" s="204"/>
      <c r="L1019" s="117"/>
    </row>
    <row r="1020" customFormat="false" ht="12.75" hidden="false" customHeight="false" outlineLevel="0" collapsed="false">
      <c r="A1020" s="201"/>
      <c r="D1020" s="2"/>
      <c r="H1020" s="203"/>
      <c r="J1020" s="204"/>
      <c r="L1020" s="117"/>
    </row>
    <row r="1021" customFormat="false" ht="12.75" hidden="false" customHeight="false" outlineLevel="0" collapsed="false">
      <c r="A1021" s="201"/>
      <c r="D1021" s="2"/>
      <c r="H1021" s="203"/>
      <c r="J1021" s="204"/>
      <c r="L1021" s="117"/>
    </row>
    <row r="1022" customFormat="false" ht="12.75" hidden="false" customHeight="false" outlineLevel="0" collapsed="false">
      <c r="A1022" s="201"/>
      <c r="D1022" s="2"/>
      <c r="H1022" s="203"/>
      <c r="J1022" s="204"/>
      <c r="L1022" s="117"/>
    </row>
    <row r="1023" customFormat="false" ht="12.75" hidden="false" customHeight="false" outlineLevel="0" collapsed="false">
      <c r="A1023" s="201"/>
      <c r="D1023" s="2"/>
      <c r="H1023" s="203"/>
      <c r="J1023" s="204"/>
      <c r="L1023" s="117"/>
    </row>
    <row r="1024" customFormat="false" ht="12.75" hidden="false" customHeight="false" outlineLevel="0" collapsed="false">
      <c r="A1024" s="201"/>
      <c r="D1024" s="2"/>
      <c r="H1024" s="203"/>
      <c r="J1024" s="204"/>
      <c r="L1024" s="117"/>
    </row>
    <row r="1025" customFormat="false" ht="12.75" hidden="false" customHeight="false" outlineLevel="0" collapsed="false">
      <c r="A1025" s="201"/>
      <c r="D1025" s="2"/>
      <c r="H1025" s="203"/>
      <c r="J1025" s="204"/>
      <c r="L1025" s="117"/>
    </row>
    <row r="1026" customFormat="false" ht="12.75" hidden="false" customHeight="false" outlineLevel="0" collapsed="false">
      <c r="A1026" s="201"/>
      <c r="D1026" s="2"/>
      <c r="H1026" s="203"/>
      <c r="J1026" s="204"/>
      <c r="L1026" s="117"/>
    </row>
    <row r="1027" customFormat="false" ht="12.75" hidden="false" customHeight="false" outlineLevel="0" collapsed="false">
      <c r="A1027" s="201"/>
      <c r="D1027" s="2"/>
      <c r="H1027" s="203"/>
      <c r="J1027" s="204"/>
      <c r="L1027" s="117"/>
    </row>
    <row r="1028" customFormat="false" ht="12.75" hidden="false" customHeight="false" outlineLevel="0" collapsed="false">
      <c r="A1028" s="201"/>
      <c r="D1028" s="2"/>
      <c r="H1028" s="203"/>
      <c r="J1028" s="204"/>
      <c r="L1028" s="117"/>
    </row>
    <row r="1029" customFormat="false" ht="12.75" hidden="false" customHeight="false" outlineLevel="0" collapsed="false">
      <c r="A1029" s="201"/>
      <c r="D1029" s="2"/>
      <c r="H1029" s="203"/>
      <c r="J1029" s="204"/>
      <c r="L1029" s="117"/>
    </row>
    <row r="1030" customFormat="false" ht="12.75" hidden="false" customHeight="false" outlineLevel="0" collapsed="false">
      <c r="A1030" s="201"/>
      <c r="D1030" s="2"/>
      <c r="H1030" s="203"/>
      <c r="J1030" s="204"/>
      <c r="L1030" s="117"/>
    </row>
    <row r="1031" customFormat="false" ht="12.75" hidden="false" customHeight="false" outlineLevel="0" collapsed="false">
      <c r="A1031" s="201"/>
      <c r="D1031" s="2"/>
      <c r="H1031" s="203"/>
      <c r="J1031" s="204"/>
      <c r="L1031" s="117"/>
    </row>
    <row r="1032" customFormat="false" ht="12.75" hidden="false" customHeight="false" outlineLevel="0" collapsed="false">
      <c r="A1032" s="201"/>
      <c r="D1032" s="2"/>
      <c r="H1032" s="203"/>
      <c r="J1032" s="204"/>
      <c r="L1032" s="117"/>
    </row>
    <row r="1033" customFormat="false" ht="12.75" hidden="false" customHeight="false" outlineLevel="0" collapsed="false">
      <c r="A1033" s="201"/>
      <c r="D1033" s="2"/>
      <c r="H1033" s="203"/>
      <c r="J1033" s="204"/>
      <c r="L1033" s="117"/>
    </row>
    <row r="1034" customFormat="false" ht="12.75" hidden="false" customHeight="false" outlineLevel="0" collapsed="false">
      <c r="A1034" s="201"/>
      <c r="D1034" s="2"/>
      <c r="H1034" s="203"/>
      <c r="J1034" s="204"/>
      <c r="L1034" s="117"/>
    </row>
    <row r="1035" customFormat="false" ht="12.75" hidden="false" customHeight="false" outlineLevel="0" collapsed="false">
      <c r="A1035" s="201"/>
      <c r="D1035" s="2"/>
      <c r="H1035" s="203"/>
      <c r="J1035" s="204"/>
      <c r="L1035" s="117"/>
    </row>
    <row r="1036" customFormat="false" ht="12.75" hidden="false" customHeight="false" outlineLevel="0" collapsed="false">
      <c r="A1036" s="201"/>
      <c r="D1036" s="2"/>
      <c r="H1036" s="203"/>
      <c r="J1036" s="204"/>
      <c r="L1036" s="117"/>
    </row>
    <row r="1037" customFormat="false" ht="12.75" hidden="false" customHeight="false" outlineLevel="0" collapsed="false">
      <c r="A1037" s="201"/>
      <c r="D1037" s="2"/>
      <c r="H1037" s="203"/>
      <c r="J1037" s="204"/>
      <c r="L1037" s="117"/>
    </row>
    <row r="1038" customFormat="false" ht="12.75" hidden="false" customHeight="false" outlineLevel="0" collapsed="false">
      <c r="A1038" s="201"/>
      <c r="D1038" s="2"/>
      <c r="H1038" s="203"/>
      <c r="J1038" s="204"/>
      <c r="L1038" s="117"/>
    </row>
    <row r="1039" customFormat="false" ht="12.75" hidden="false" customHeight="false" outlineLevel="0" collapsed="false">
      <c r="A1039" s="201"/>
      <c r="D1039" s="2"/>
      <c r="H1039" s="203"/>
      <c r="J1039" s="204"/>
      <c r="L1039" s="117"/>
    </row>
    <row r="1040" customFormat="false" ht="12.75" hidden="false" customHeight="false" outlineLevel="0" collapsed="false">
      <c r="A1040" s="201"/>
      <c r="D1040" s="2"/>
      <c r="H1040" s="203"/>
      <c r="J1040" s="204"/>
      <c r="L1040" s="117"/>
    </row>
    <row r="1041" customFormat="false" ht="12.75" hidden="false" customHeight="false" outlineLevel="0" collapsed="false">
      <c r="A1041" s="201"/>
      <c r="D1041" s="2"/>
      <c r="H1041" s="203"/>
      <c r="J1041" s="204"/>
      <c r="L1041" s="117"/>
    </row>
    <row r="1042" customFormat="false" ht="12.75" hidden="false" customHeight="false" outlineLevel="0" collapsed="false">
      <c r="A1042" s="201"/>
      <c r="D1042" s="2"/>
      <c r="H1042" s="203"/>
      <c r="J1042" s="204"/>
      <c r="L1042" s="117"/>
    </row>
    <row r="1043" customFormat="false" ht="12.75" hidden="false" customHeight="false" outlineLevel="0" collapsed="false">
      <c r="A1043" s="201"/>
      <c r="D1043" s="2"/>
      <c r="H1043" s="203"/>
      <c r="J1043" s="204"/>
      <c r="L1043" s="117"/>
    </row>
    <row r="1044" customFormat="false" ht="12.75" hidden="false" customHeight="false" outlineLevel="0" collapsed="false">
      <c r="A1044" s="201"/>
      <c r="D1044" s="2"/>
      <c r="H1044" s="203"/>
      <c r="J1044" s="204"/>
      <c r="L1044" s="117"/>
    </row>
    <row r="1045" customFormat="false" ht="12.75" hidden="false" customHeight="false" outlineLevel="0" collapsed="false">
      <c r="A1045" s="201"/>
      <c r="D1045" s="2"/>
      <c r="H1045" s="203"/>
      <c r="J1045" s="204"/>
      <c r="L1045" s="117"/>
    </row>
    <row r="1046" customFormat="false" ht="12.75" hidden="false" customHeight="false" outlineLevel="0" collapsed="false">
      <c r="A1046" s="201"/>
      <c r="D1046" s="2"/>
      <c r="H1046" s="203"/>
      <c r="J1046" s="204"/>
      <c r="L1046" s="117"/>
    </row>
    <row r="1047" customFormat="false" ht="12.75" hidden="false" customHeight="false" outlineLevel="0" collapsed="false">
      <c r="A1047" s="201"/>
      <c r="D1047" s="2"/>
      <c r="H1047" s="203"/>
      <c r="J1047" s="204"/>
      <c r="L1047" s="117"/>
    </row>
    <row r="1048" customFormat="false" ht="12.75" hidden="false" customHeight="false" outlineLevel="0" collapsed="false">
      <c r="A1048" s="201"/>
      <c r="D1048" s="2"/>
      <c r="H1048" s="203"/>
      <c r="J1048" s="204"/>
      <c r="L1048" s="117"/>
    </row>
    <row r="1049" customFormat="false" ht="12.75" hidden="false" customHeight="false" outlineLevel="0" collapsed="false">
      <c r="A1049" s="201"/>
      <c r="D1049" s="2"/>
      <c r="H1049" s="203"/>
      <c r="J1049" s="204"/>
      <c r="L1049" s="117"/>
    </row>
    <row r="1050" customFormat="false" ht="12.75" hidden="false" customHeight="false" outlineLevel="0" collapsed="false">
      <c r="A1050" s="201"/>
      <c r="D1050" s="2"/>
      <c r="H1050" s="203"/>
      <c r="J1050" s="204"/>
      <c r="L1050" s="117"/>
    </row>
    <row r="1051" customFormat="false" ht="12.75" hidden="false" customHeight="false" outlineLevel="0" collapsed="false">
      <c r="A1051" s="201"/>
      <c r="D1051" s="2"/>
      <c r="H1051" s="203"/>
      <c r="J1051" s="204"/>
      <c r="L1051" s="117"/>
    </row>
    <row r="1052" customFormat="false" ht="12.75" hidden="false" customHeight="false" outlineLevel="0" collapsed="false">
      <c r="A1052" s="201"/>
      <c r="D1052" s="2"/>
      <c r="H1052" s="203"/>
      <c r="J1052" s="204"/>
      <c r="L1052" s="117"/>
    </row>
    <row r="1053" customFormat="false" ht="12.75" hidden="false" customHeight="false" outlineLevel="0" collapsed="false">
      <c r="A1053" s="201"/>
      <c r="D1053" s="2"/>
      <c r="H1053" s="203"/>
      <c r="J1053" s="204"/>
      <c r="L1053" s="117"/>
    </row>
    <row r="1054" customFormat="false" ht="12.75" hidden="false" customHeight="false" outlineLevel="0" collapsed="false">
      <c r="A1054" s="201"/>
      <c r="D1054" s="2"/>
      <c r="H1054" s="203"/>
      <c r="J1054" s="204"/>
      <c r="L1054" s="117"/>
    </row>
    <row r="1055" customFormat="false" ht="12.75" hidden="false" customHeight="false" outlineLevel="0" collapsed="false">
      <c r="A1055" s="201"/>
      <c r="D1055" s="2"/>
      <c r="H1055" s="203"/>
      <c r="J1055" s="204"/>
      <c r="L1055" s="117"/>
    </row>
    <row r="1056" customFormat="false" ht="12.75" hidden="false" customHeight="false" outlineLevel="0" collapsed="false">
      <c r="A1056" s="201"/>
      <c r="D1056" s="2"/>
      <c r="H1056" s="203"/>
      <c r="J1056" s="204"/>
      <c r="L1056" s="117"/>
    </row>
    <row r="1057" customFormat="false" ht="12.75" hidden="false" customHeight="false" outlineLevel="0" collapsed="false">
      <c r="A1057" s="201"/>
      <c r="D1057" s="2"/>
      <c r="H1057" s="203"/>
      <c r="J1057" s="204"/>
      <c r="L1057" s="117"/>
    </row>
    <row r="1058" customFormat="false" ht="12.75" hidden="false" customHeight="false" outlineLevel="0" collapsed="false">
      <c r="A1058" s="201"/>
      <c r="D1058" s="2"/>
      <c r="H1058" s="203"/>
      <c r="J1058" s="204"/>
      <c r="L1058" s="117"/>
    </row>
    <row r="1059" customFormat="false" ht="12.75" hidden="false" customHeight="false" outlineLevel="0" collapsed="false">
      <c r="A1059" s="201"/>
      <c r="D1059" s="2"/>
      <c r="H1059" s="203"/>
      <c r="J1059" s="204"/>
      <c r="L1059" s="117"/>
    </row>
    <row r="1060" customFormat="false" ht="12.75" hidden="false" customHeight="false" outlineLevel="0" collapsed="false">
      <c r="A1060" s="201"/>
      <c r="D1060" s="2"/>
      <c r="H1060" s="203"/>
      <c r="J1060" s="204"/>
      <c r="L1060" s="117"/>
    </row>
    <row r="1061" customFormat="false" ht="12.75" hidden="false" customHeight="false" outlineLevel="0" collapsed="false">
      <c r="A1061" s="201"/>
      <c r="D1061" s="2"/>
      <c r="H1061" s="203"/>
      <c r="J1061" s="204"/>
      <c r="L1061" s="117"/>
    </row>
    <row r="1062" customFormat="false" ht="12.75" hidden="false" customHeight="false" outlineLevel="0" collapsed="false">
      <c r="A1062" s="201"/>
      <c r="D1062" s="2"/>
      <c r="H1062" s="203"/>
      <c r="J1062" s="204"/>
      <c r="L1062" s="117"/>
    </row>
    <row r="1063" customFormat="false" ht="12.75" hidden="false" customHeight="false" outlineLevel="0" collapsed="false">
      <c r="A1063" s="201"/>
      <c r="D1063" s="2"/>
      <c r="H1063" s="203"/>
      <c r="J1063" s="204"/>
      <c r="L1063" s="117"/>
    </row>
    <row r="1064" customFormat="false" ht="12.75" hidden="false" customHeight="false" outlineLevel="0" collapsed="false">
      <c r="A1064" s="201"/>
      <c r="D1064" s="2"/>
      <c r="H1064" s="203"/>
      <c r="J1064" s="204"/>
      <c r="L1064" s="117"/>
    </row>
    <row r="1065" customFormat="false" ht="12.75" hidden="false" customHeight="false" outlineLevel="0" collapsed="false">
      <c r="A1065" s="201"/>
      <c r="D1065" s="2"/>
      <c r="H1065" s="203"/>
      <c r="J1065" s="204"/>
      <c r="L1065" s="117"/>
    </row>
    <row r="1066" customFormat="false" ht="12.75" hidden="false" customHeight="false" outlineLevel="0" collapsed="false">
      <c r="A1066" s="201"/>
      <c r="D1066" s="2"/>
      <c r="H1066" s="203"/>
      <c r="J1066" s="204"/>
      <c r="L1066" s="117"/>
    </row>
    <row r="1067" customFormat="false" ht="12.75" hidden="false" customHeight="false" outlineLevel="0" collapsed="false">
      <c r="A1067" s="201"/>
      <c r="D1067" s="2"/>
      <c r="H1067" s="203"/>
      <c r="J1067" s="204"/>
      <c r="L1067" s="117"/>
    </row>
    <row r="1068" customFormat="false" ht="12.75" hidden="false" customHeight="false" outlineLevel="0" collapsed="false">
      <c r="A1068" s="201"/>
      <c r="D1068" s="2"/>
      <c r="H1068" s="203"/>
      <c r="J1068" s="204"/>
      <c r="L1068" s="117"/>
    </row>
    <row r="1069" customFormat="false" ht="12.75" hidden="false" customHeight="false" outlineLevel="0" collapsed="false">
      <c r="A1069" s="201"/>
      <c r="D1069" s="2"/>
      <c r="H1069" s="203"/>
      <c r="J1069" s="204"/>
      <c r="L1069" s="117"/>
    </row>
    <row r="1070" customFormat="false" ht="12.75" hidden="false" customHeight="false" outlineLevel="0" collapsed="false">
      <c r="A1070" s="201"/>
      <c r="D1070" s="2"/>
      <c r="H1070" s="203"/>
      <c r="J1070" s="204"/>
      <c r="L1070" s="117"/>
    </row>
    <row r="1071" customFormat="false" ht="12.75" hidden="false" customHeight="false" outlineLevel="0" collapsed="false">
      <c r="A1071" s="201"/>
      <c r="D1071" s="2"/>
      <c r="H1071" s="203"/>
      <c r="J1071" s="204"/>
      <c r="L1071" s="117"/>
    </row>
    <row r="1072" customFormat="false" ht="12.75" hidden="false" customHeight="false" outlineLevel="0" collapsed="false">
      <c r="A1072" s="201"/>
      <c r="D1072" s="2"/>
      <c r="H1072" s="203"/>
      <c r="J1072" s="204"/>
      <c r="L1072" s="117"/>
    </row>
    <row r="1073" customFormat="false" ht="12.75" hidden="false" customHeight="false" outlineLevel="0" collapsed="false">
      <c r="A1073" s="201"/>
      <c r="D1073" s="2"/>
      <c r="H1073" s="203"/>
      <c r="J1073" s="204"/>
      <c r="L1073" s="117"/>
    </row>
    <row r="1074" customFormat="false" ht="12.75" hidden="false" customHeight="false" outlineLevel="0" collapsed="false">
      <c r="A1074" s="201"/>
      <c r="D1074" s="2"/>
      <c r="H1074" s="203"/>
      <c r="J1074" s="204"/>
      <c r="L1074" s="117"/>
    </row>
    <row r="1075" customFormat="false" ht="12.75" hidden="false" customHeight="false" outlineLevel="0" collapsed="false">
      <c r="A1075" s="201"/>
      <c r="D1075" s="2"/>
      <c r="H1075" s="203"/>
      <c r="J1075" s="204"/>
      <c r="L1075" s="117"/>
    </row>
    <row r="1076" customFormat="false" ht="12.75" hidden="false" customHeight="false" outlineLevel="0" collapsed="false">
      <c r="A1076" s="201"/>
      <c r="D1076" s="2"/>
      <c r="H1076" s="203"/>
      <c r="J1076" s="204"/>
      <c r="L1076" s="117"/>
    </row>
    <row r="1077" customFormat="false" ht="12.75" hidden="false" customHeight="false" outlineLevel="0" collapsed="false">
      <c r="A1077" s="201"/>
      <c r="D1077" s="2"/>
      <c r="H1077" s="203"/>
      <c r="J1077" s="204"/>
      <c r="L1077" s="117"/>
    </row>
    <row r="1078" customFormat="false" ht="12.75" hidden="false" customHeight="false" outlineLevel="0" collapsed="false">
      <c r="A1078" s="201"/>
      <c r="D1078" s="2"/>
      <c r="H1078" s="203"/>
      <c r="J1078" s="204"/>
      <c r="L1078" s="117"/>
    </row>
    <row r="1079" customFormat="false" ht="12.75" hidden="false" customHeight="false" outlineLevel="0" collapsed="false">
      <c r="A1079" s="201"/>
      <c r="D1079" s="2"/>
      <c r="H1079" s="203"/>
      <c r="J1079" s="204"/>
      <c r="L1079" s="117"/>
    </row>
    <row r="1080" customFormat="false" ht="12.75" hidden="false" customHeight="false" outlineLevel="0" collapsed="false">
      <c r="A1080" s="201"/>
      <c r="D1080" s="2"/>
      <c r="H1080" s="203"/>
      <c r="J1080" s="204"/>
      <c r="L1080" s="117"/>
    </row>
    <row r="1081" customFormat="false" ht="12.75" hidden="false" customHeight="false" outlineLevel="0" collapsed="false">
      <c r="A1081" s="201"/>
      <c r="D1081" s="2"/>
      <c r="H1081" s="203"/>
      <c r="J1081" s="204"/>
      <c r="L1081" s="117"/>
    </row>
    <row r="1082" customFormat="false" ht="12.75" hidden="false" customHeight="false" outlineLevel="0" collapsed="false">
      <c r="A1082" s="201"/>
      <c r="D1082" s="2"/>
      <c r="H1082" s="203"/>
      <c r="J1082" s="204"/>
      <c r="L1082" s="117"/>
    </row>
    <row r="1083" customFormat="false" ht="12.75" hidden="false" customHeight="false" outlineLevel="0" collapsed="false">
      <c r="A1083" s="201"/>
      <c r="D1083" s="2"/>
      <c r="H1083" s="203"/>
      <c r="J1083" s="204"/>
      <c r="L1083" s="117"/>
    </row>
    <row r="1084" customFormat="false" ht="12.75" hidden="false" customHeight="false" outlineLevel="0" collapsed="false">
      <c r="A1084" s="201"/>
      <c r="D1084" s="2"/>
      <c r="H1084" s="203"/>
      <c r="J1084" s="204"/>
      <c r="L1084" s="117"/>
    </row>
    <row r="1085" customFormat="false" ht="12.75" hidden="false" customHeight="false" outlineLevel="0" collapsed="false">
      <c r="A1085" s="201"/>
      <c r="D1085" s="2"/>
      <c r="H1085" s="203"/>
      <c r="J1085" s="204"/>
      <c r="L1085" s="117"/>
    </row>
    <row r="1086" customFormat="false" ht="12.75" hidden="false" customHeight="false" outlineLevel="0" collapsed="false">
      <c r="A1086" s="201"/>
      <c r="D1086" s="2"/>
      <c r="H1086" s="203"/>
      <c r="J1086" s="204"/>
      <c r="L1086" s="117"/>
    </row>
    <row r="1087" customFormat="false" ht="12.75" hidden="false" customHeight="false" outlineLevel="0" collapsed="false">
      <c r="A1087" s="201"/>
      <c r="D1087" s="2"/>
      <c r="H1087" s="203"/>
      <c r="J1087" s="204"/>
      <c r="L1087" s="117"/>
    </row>
    <row r="1088" customFormat="false" ht="12.75" hidden="false" customHeight="false" outlineLevel="0" collapsed="false">
      <c r="A1088" s="201"/>
      <c r="D1088" s="2"/>
      <c r="H1088" s="203"/>
      <c r="J1088" s="204"/>
      <c r="L1088" s="117"/>
    </row>
    <row r="1089" customFormat="false" ht="12.75" hidden="false" customHeight="false" outlineLevel="0" collapsed="false">
      <c r="A1089" s="201"/>
      <c r="D1089" s="2"/>
      <c r="H1089" s="203"/>
      <c r="J1089" s="204"/>
      <c r="L1089" s="117"/>
    </row>
    <row r="1090" customFormat="false" ht="12.75" hidden="false" customHeight="false" outlineLevel="0" collapsed="false">
      <c r="A1090" s="201"/>
      <c r="D1090" s="2"/>
      <c r="H1090" s="203"/>
      <c r="J1090" s="204"/>
      <c r="L1090" s="117"/>
    </row>
    <row r="1091" customFormat="false" ht="12.75" hidden="false" customHeight="false" outlineLevel="0" collapsed="false">
      <c r="A1091" s="201"/>
      <c r="D1091" s="2"/>
      <c r="H1091" s="203"/>
      <c r="J1091" s="204"/>
      <c r="L1091" s="117"/>
    </row>
    <row r="1092" customFormat="false" ht="12.75" hidden="false" customHeight="false" outlineLevel="0" collapsed="false">
      <c r="A1092" s="201"/>
      <c r="D1092" s="2"/>
      <c r="H1092" s="203"/>
      <c r="J1092" s="204"/>
      <c r="L1092" s="117"/>
    </row>
    <row r="1093" customFormat="false" ht="12.75" hidden="false" customHeight="false" outlineLevel="0" collapsed="false">
      <c r="A1093" s="201"/>
      <c r="D1093" s="2"/>
      <c r="H1093" s="203"/>
      <c r="J1093" s="204"/>
      <c r="L1093" s="117"/>
    </row>
    <row r="1094" customFormat="false" ht="12.75" hidden="false" customHeight="false" outlineLevel="0" collapsed="false">
      <c r="A1094" s="201"/>
      <c r="D1094" s="2"/>
      <c r="H1094" s="203"/>
      <c r="J1094" s="204"/>
      <c r="L1094" s="117"/>
    </row>
    <row r="1095" customFormat="false" ht="12.75" hidden="false" customHeight="false" outlineLevel="0" collapsed="false">
      <c r="A1095" s="201"/>
      <c r="D1095" s="2"/>
      <c r="H1095" s="203"/>
      <c r="J1095" s="204"/>
      <c r="L1095" s="117"/>
    </row>
    <row r="1096" customFormat="false" ht="12.75" hidden="false" customHeight="false" outlineLevel="0" collapsed="false">
      <c r="A1096" s="201"/>
      <c r="D1096" s="2"/>
      <c r="H1096" s="203"/>
      <c r="J1096" s="204"/>
      <c r="L1096" s="117"/>
    </row>
    <row r="1097" customFormat="false" ht="12.75" hidden="false" customHeight="false" outlineLevel="0" collapsed="false">
      <c r="A1097" s="201"/>
      <c r="D1097" s="2"/>
      <c r="H1097" s="203"/>
      <c r="J1097" s="204"/>
      <c r="L1097" s="117"/>
    </row>
    <row r="1098" customFormat="false" ht="12.75" hidden="false" customHeight="false" outlineLevel="0" collapsed="false">
      <c r="A1098" s="201"/>
      <c r="D1098" s="2"/>
      <c r="H1098" s="203"/>
      <c r="J1098" s="204"/>
      <c r="L1098" s="117"/>
    </row>
    <row r="1099" customFormat="false" ht="12.75" hidden="false" customHeight="false" outlineLevel="0" collapsed="false">
      <c r="A1099" s="201"/>
      <c r="D1099" s="2"/>
      <c r="H1099" s="203"/>
      <c r="J1099" s="204"/>
      <c r="L1099" s="117"/>
    </row>
    <row r="1100" customFormat="false" ht="12.75" hidden="false" customHeight="false" outlineLevel="0" collapsed="false">
      <c r="A1100" s="201"/>
      <c r="D1100" s="2"/>
      <c r="H1100" s="203"/>
      <c r="J1100" s="204"/>
      <c r="L1100" s="117"/>
    </row>
    <row r="1101" customFormat="false" ht="12.75" hidden="false" customHeight="false" outlineLevel="0" collapsed="false">
      <c r="A1101" s="201"/>
      <c r="D1101" s="2"/>
      <c r="H1101" s="203"/>
      <c r="J1101" s="204"/>
      <c r="L1101" s="117"/>
    </row>
    <row r="1102" customFormat="false" ht="12.75" hidden="false" customHeight="false" outlineLevel="0" collapsed="false">
      <c r="A1102" s="201"/>
      <c r="D1102" s="2"/>
      <c r="H1102" s="203"/>
      <c r="J1102" s="204"/>
      <c r="L1102" s="117"/>
    </row>
    <row r="1103" customFormat="false" ht="12.75" hidden="false" customHeight="false" outlineLevel="0" collapsed="false">
      <c r="A1103" s="201"/>
      <c r="D1103" s="2"/>
      <c r="H1103" s="203"/>
      <c r="J1103" s="204"/>
      <c r="L1103" s="117"/>
    </row>
    <row r="1104" customFormat="false" ht="12.75" hidden="false" customHeight="false" outlineLevel="0" collapsed="false">
      <c r="A1104" s="201"/>
      <c r="D1104" s="2"/>
      <c r="H1104" s="203"/>
      <c r="J1104" s="204"/>
      <c r="L1104" s="117"/>
    </row>
    <row r="1105" customFormat="false" ht="12.75" hidden="false" customHeight="false" outlineLevel="0" collapsed="false">
      <c r="A1105" s="201"/>
      <c r="D1105" s="2"/>
      <c r="H1105" s="203"/>
      <c r="J1105" s="204"/>
      <c r="L1105" s="117"/>
    </row>
    <row r="1106" customFormat="false" ht="12.75" hidden="false" customHeight="false" outlineLevel="0" collapsed="false">
      <c r="A1106" s="201"/>
      <c r="D1106" s="2"/>
      <c r="H1106" s="203"/>
      <c r="J1106" s="204"/>
      <c r="L1106" s="117"/>
    </row>
    <row r="1107" customFormat="false" ht="12.75" hidden="false" customHeight="false" outlineLevel="0" collapsed="false">
      <c r="A1107" s="201"/>
      <c r="D1107" s="2"/>
      <c r="H1107" s="203"/>
      <c r="J1107" s="204"/>
      <c r="L1107" s="117"/>
    </row>
    <row r="1108" customFormat="false" ht="12.75" hidden="false" customHeight="false" outlineLevel="0" collapsed="false">
      <c r="A1108" s="201"/>
      <c r="D1108" s="2"/>
      <c r="H1108" s="203"/>
      <c r="J1108" s="204"/>
      <c r="L1108" s="117"/>
    </row>
    <row r="1109" customFormat="false" ht="12.75" hidden="false" customHeight="false" outlineLevel="0" collapsed="false">
      <c r="A1109" s="201"/>
      <c r="D1109" s="2"/>
      <c r="H1109" s="203"/>
      <c r="J1109" s="204"/>
      <c r="L1109" s="117"/>
    </row>
    <row r="1110" customFormat="false" ht="12.75" hidden="false" customHeight="false" outlineLevel="0" collapsed="false">
      <c r="A1110" s="201"/>
      <c r="D1110" s="2"/>
      <c r="H1110" s="203"/>
      <c r="J1110" s="204"/>
      <c r="L1110" s="117"/>
    </row>
    <row r="1111" customFormat="false" ht="12.75" hidden="false" customHeight="false" outlineLevel="0" collapsed="false">
      <c r="A1111" s="201"/>
      <c r="D1111" s="2"/>
      <c r="H1111" s="203"/>
      <c r="J1111" s="204"/>
      <c r="L1111" s="117"/>
    </row>
    <row r="1112" customFormat="false" ht="12.75" hidden="false" customHeight="false" outlineLevel="0" collapsed="false">
      <c r="A1112" s="201"/>
      <c r="D1112" s="2"/>
      <c r="H1112" s="203"/>
      <c r="J1112" s="204"/>
      <c r="L1112" s="117"/>
    </row>
    <row r="1113" customFormat="false" ht="12.75" hidden="false" customHeight="false" outlineLevel="0" collapsed="false">
      <c r="A1113" s="201"/>
      <c r="D1113" s="2"/>
      <c r="H1113" s="203"/>
      <c r="J1113" s="204"/>
      <c r="L1113" s="117"/>
    </row>
    <row r="1114" customFormat="false" ht="12.75" hidden="false" customHeight="false" outlineLevel="0" collapsed="false">
      <c r="A1114" s="201"/>
      <c r="D1114" s="2"/>
      <c r="H1114" s="203"/>
      <c r="J1114" s="204"/>
      <c r="L1114" s="117"/>
    </row>
    <row r="1115" customFormat="false" ht="12.75" hidden="false" customHeight="false" outlineLevel="0" collapsed="false">
      <c r="A1115" s="201"/>
      <c r="D1115" s="2"/>
      <c r="H1115" s="203"/>
      <c r="J1115" s="204"/>
      <c r="L1115" s="117"/>
    </row>
    <row r="1116" customFormat="false" ht="12.75" hidden="false" customHeight="false" outlineLevel="0" collapsed="false">
      <c r="A1116" s="201"/>
      <c r="D1116" s="2"/>
      <c r="H1116" s="203"/>
      <c r="J1116" s="204"/>
      <c r="L1116" s="117"/>
    </row>
    <row r="1117" customFormat="false" ht="12.75" hidden="false" customHeight="false" outlineLevel="0" collapsed="false">
      <c r="A1117" s="201"/>
      <c r="D1117" s="2"/>
      <c r="H1117" s="203"/>
      <c r="J1117" s="204"/>
      <c r="L1117" s="117"/>
    </row>
    <row r="1118" customFormat="false" ht="12.75" hidden="false" customHeight="false" outlineLevel="0" collapsed="false">
      <c r="A1118" s="201"/>
      <c r="D1118" s="2"/>
      <c r="H1118" s="203"/>
      <c r="J1118" s="204"/>
      <c r="L1118" s="117"/>
    </row>
    <row r="1119" customFormat="false" ht="12.75" hidden="false" customHeight="false" outlineLevel="0" collapsed="false">
      <c r="A1119" s="201"/>
      <c r="D1119" s="2"/>
      <c r="H1119" s="203"/>
      <c r="J1119" s="204"/>
      <c r="L1119" s="117"/>
    </row>
    <row r="1120" customFormat="false" ht="12.75" hidden="false" customHeight="false" outlineLevel="0" collapsed="false">
      <c r="A1120" s="201"/>
      <c r="D1120" s="2"/>
      <c r="H1120" s="203"/>
      <c r="J1120" s="204"/>
      <c r="L1120" s="117"/>
    </row>
    <row r="1121" customFormat="false" ht="12.75" hidden="false" customHeight="false" outlineLevel="0" collapsed="false">
      <c r="A1121" s="201"/>
      <c r="D1121" s="2"/>
      <c r="H1121" s="203"/>
      <c r="J1121" s="204"/>
      <c r="L1121" s="117"/>
    </row>
    <row r="1122" customFormat="false" ht="12.75" hidden="false" customHeight="false" outlineLevel="0" collapsed="false">
      <c r="A1122" s="201"/>
      <c r="D1122" s="2"/>
      <c r="H1122" s="203"/>
      <c r="J1122" s="204"/>
      <c r="L1122" s="117"/>
    </row>
    <row r="1123" customFormat="false" ht="12.75" hidden="false" customHeight="false" outlineLevel="0" collapsed="false">
      <c r="A1123" s="201"/>
      <c r="D1123" s="2"/>
      <c r="H1123" s="203"/>
      <c r="J1123" s="204"/>
      <c r="L1123" s="117"/>
    </row>
    <row r="1124" customFormat="false" ht="12.75" hidden="false" customHeight="false" outlineLevel="0" collapsed="false">
      <c r="A1124" s="201"/>
      <c r="D1124" s="2"/>
      <c r="H1124" s="203"/>
      <c r="J1124" s="204"/>
      <c r="L1124" s="117"/>
    </row>
    <row r="1125" customFormat="false" ht="12.75" hidden="false" customHeight="false" outlineLevel="0" collapsed="false">
      <c r="A1125" s="201"/>
      <c r="D1125" s="2"/>
      <c r="H1125" s="203"/>
      <c r="J1125" s="204"/>
      <c r="L1125" s="117"/>
    </row>
    <row r="1126" customFormat="false" ht="12.75" hidden="false" customHeight="false" outlineLevel="0" collapsed="false">
      <c r="A1126" s="201"/>
      <c r="D1126" s="2"/>
      <c r="H1126" s="203"/>
      <c r="J1126" s="204"/>
      <c r="L1126" s="117"/>
    </row>
    <row r="1127" customFormat="false" ht="12.75" hidden="false" customHeight="false" outlineLevel="0" collapsed="false">
      <c r="A1127" s="201"/>
      <c r="D1127" s="2"/>
      <c r="H1127" s="203"/>
      <c r="J1127" s="204"/>
      <c r="L1127" s="117"/>
    </row>
  </sheetData>
  <autoFilter ref="A10:P9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09-09-29T15:04:23Z</cp:lastPrinted>
  <dcterms:modified xsi:type="dcterms:W3CDTF">2014-06-25T15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